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ب 2005 </t>
  </si>
  <si>
    <t xml:space="preserve">MAJOR DAILY DATA FOR THE ASE AUGUST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               DAILY TRADING VOLUMES DURING  AUGUST</a:t>
            </a:r>
          </a:p>
        </c:rich>
      </c:tx>
      <c:layout>
        <c:manualLayout>
          <c:xMode val="edge"/>
          <c:yMode val="edge"/>
          <c:x val="0.167749775453056"/>
          <c:y val="0.03778751369112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35925520263"/>
          <c:w val="0.962698790088234"/>
          <c:h val="0.8135268346111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48.669242</c:v>
                </c:pt>
                <c:pt idx="1">
                  <c:v>36.445641</c:v>
                </c:pt>
                <c:pt idx="2">
                  <c:v>41.308937</c:v>
                </c:pt>
                <c:pt idx="3">
                  <c:v>42.843355</c:v>
                </c:pt>
                <c:pt idx="4">
                  <c:v>44.685239</c:v>
                </c:pt>
                <c:pt idx="5">
                  <c:v>50.5075</c:v>
                </c:pt>
                <c:pt idx="6">
                  <c:v>48.484557</c:v>
                </c:pt>
                <c:pt idx="7">
                  <c:v>64.091074</c:v>
                </c:pt>
                <c:pt idx="8">
                  <c:v>66.814187</c:v>
                </c:pt>
                <c:pt idx="9">
                  <c:v>46.965527</c:v>
                </c:pt>
                <c:pt idx="10">
                  <c:v>56.207623</c:v>
                </c:pt>
                <c:pt idx="11">
                  <c:v>58.017177</c:v>
                </c:pt>
                <c:pt idx="12">
                  <c:v>59.490092</c:v>
                </c:pt>
                <c:pt idx="13">
                  <c:v>57.15033</c:v>
                </c:pt>
                <c:pt idx="14">
                  <c:v>45.009073</c:v>
                </c:pt>
                <c:pt idx="15">
                  <c:v>64.756007</c:v>
                </c:pt>
                <c:pt idx="16">
                  <c:v>74.551224</c:v>
                </c:pt>
                <c:pt idx="17">
                  <c:v>67.649852</c:v>
                </c:pt>
                <c:pt idx="18">
                  <c:v>90.748545</c:v>
                </c:pt>
                <c:pt idx="19">
                  <c:v>132.29365</c:v>
                </c:pt>
                <c:pt idx="20">
                  <c:v>86.622789</c:v>
                </c:pt>
                <c:pt idx="21">
                  <c:v>97.255481</c:v>
                </c:pt>
              </c:numCache>
            </c:numRef>
          </c:val>
        </c:ser>
        <c:gapWidth val="150"/>
        <c:shape val="cylinder"/>
        <c:axId val="76100816"/>
        <c:axId val="42596146"/>
        <c:axId val="0"/>
      </c:bar3DChart>
      <c:catAx>
        <c:axId val="761008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96146"/>
        <c:crossesAt val="0"/>
        <c:auto val="1"/>
        <c:lblAlgn val="ctr"/>
        <c:lblOffset val="100"/>
        <c:noMultiLvlLbl val="0"/>
      </c:catAx>
      <c:valAx>
        <c:axId val="42596146"/>
        <c:scaling>
          <c:orientation val="minMax"/>
          <c:max val="1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00816"/>
        <c:crossesAt val="1"/>
        <c:crossBetween val="midCat"/>
        <c:majorUnit val="2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      DAILY INDICES DURING AUG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261.24152384743</c:v>
                </c:pt>
                <c:pt idx="1">
                  <c:v>2192.75387345428</c:v>
                </c:pt>
                <c:pt idx="2">
                  <c:v>2134.4093933189</c:v>
                </c:pt>
                <c:pt idx="3">
                  <c:v>2197.95286263114</c:v>
                </c:pt>
                <c:pt idx="4">
                  <c:v>2229.40722753911</c:v>
                </c:pt>
                <c:pt idx="5">
                  <c:v>2235.64349273155</c:v>
                </c:pt>
                <c:pt idx="6">
                  <c:v>2254.23629892332</c:v>
                </c:pt>
                <c:pt idx="7">
                  <c:v>2275.74131890882</c:v>
                </c:pt>
                <c:pt idx="8">
                  <c:v>2269.63783943486</c:v>
                </c:pt>
                <c:pt idx="9">
                  <c:v>2242.31807047723</c:v>
                </c:pt>
                <c:pt idx="10">
                  <c:v>2249.74533103466</c:v>
                </c:pt>
                <c:pt idx="11">
                  <c:v>2265.93907167686</c:v>
                </c:pt>
                <c:pt idx="12">
                  <c:v>2253.89440794709</c:v>
                </c:pt>
                <c:pt idx="13">
                  <c:v>2234.7468072366</c:v>
                </c:pt>
                <c:pt idx="14">
                  <c:v>2224.42812657611</c:v>
                </c:pt>
                <c:pt idx="15">
                  <c:v>2243.39618711176</c:v>
                </c:pt>
                <c:pt idx="16">
                  <c:v>2254.38712683433</c:v>
                </c:pt>
                <c:pt idx="17">
                  <c:v>2272.57679370634</c:v>
                </c:pt>
                <c:pt idx="18">
                  <c:v>2299.63221290408</c:v>
                </c:pt>
                <c:pt idx="19">
                  <c:v>2264.4786433566</c:v>
                </c:pt>
                <c:pt idx="20">
                  <c:v>2255.92285748492</c:v>
                </c:pt>
                <c:pt idx="21">
                  <c:v>225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8204"/>
        <c:axId val="564604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895.70822353259</c:v>
                </c:pt>
                <c:pt idx="1">
                  <c:v>7763.0830963194</c:v>
                </c:pt>
                <c:pt idx="2">
                  <c:v>7617.87652240815</c:v>
                </c:pt>
                <c:pt idx="3">
                  <c:v>7857.90897143477</c:v>
                </c:pt>
                <c:pt idx="4">
                  <c:v>7961.34164425208</c:v>
                </c:pt>
                <c:pt idx="5">
                  <c:v>7986.85765576121</c:v>
                </c:pt>
                <c:pt idx="6">
                  <c:v>8029.92978898127</c:v>
                </c:pt>
                <c:pt idx="7">
                  <c:v>8102.03124171144</c:v>
                </c:pt>
                <c:pt idx="8">
                  <c:v>8040.52617941511</c:v>
                </c:pt>
                <c:pt idx="9">
                  <c:v>7979.61025788043</c:v>
                </c:pt>
                <c:pt idx="10">
                  <c:v>8054.56485886258</c:v>
                </c:pt>
                <c:pt idx="11">
                  <c:v>8108.32386794438</c:v>
                </c:pt>
                <c:pt idx="12">
                  <c:v>8009.81027075959</c:v>
                </c:pt>
                <c:pt idx="13">
                  <c:v>7962.71744370813</c:v>
                </c:pt>
                <c:pt idx="14">
                  <c:v>7913.75463075255</c:v>
                </c:pt>
                <c:pt idx="15">
                  <c:v>7952.48703148731</c:v>
                </c:pt>
                <c:pt idx="16">
                  <c:v>7970.23525484261</c:v>
                </c:pt>
                <c:pt idx="17">
                  <c:v>8010.8223702691</c:v>
                </c:pt>
                <c:pt idx="18">
                  <c:v>8013.97939256044</c:v>
                </c:pt>
                <c:pt idx="19">
                  <c:v>7968.58503109397</c:v>
                </c:pt>
                <c:pt idx="20">
                  <c:v>8018.1095142831</c:v>
                </c:pt>
                <c:pt idx="21">
                  <c:v>815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2609"/>
        <c:axId val="74344082"/>
      </c:lineChart>
      <c:catAx>
        <c:axId val="60488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6046"/>
        <c:crossesAt val="0"/>
        <c:auto val="1"/>
        <c:lblAlgn val="ctr"/>
        <c:lblOffset val="100"/>
        <c:noMultiLvlLbl val="0"/>
      </c:catAx>
      <c:valAx>
        <c:axId val="5646046"/>
        <c:scaling>
          <c:orientation val="minMax"/>
          <c:max val="2700"/>
          <c:min val="2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88204"/>
        <c:crossesAt val="1"/>
        <c:crossBetween val="midCat"/>
        <c:majorUnit val="100"/>
        <c:minorUnit val="1.20481927710843"/>
      </c:valAx>
      <c:catAx>
        <c:axId val="44152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082"/>
        <c:auto val="1"/>
        <c:lblAlgn val="ctr"/>
        <c:lblOffset val="100"/>
        <c:noMultiLvlLbl val="0"/>
      </c:catAx>
      <c:valAx>
        <c:axId val="74344082"/>
        <c:scaling>
          <c:orientation val="minMax"/>
          <c:max val="8400"/>
          <c:min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52609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61" activeCellId="0" sqref="N6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2.356</v>
      </c>
      <c r="F10" s="14" t="n">
        <v>2261.24152384743</v>
      </c>
      <c r="G10" s="15" t="n">
        <v>7895.70822353259</v>
      </c>
      <c r="H10" s="16" t="n">
        <v>48669242</v>
      </c>
      <c r="I10" s="17" t="n">
        <v>38565</v>
      </c>
      <c r="N10" s="18" t="n">
        <f aca="false">+H10/1000000</f>
        <v>48.669242</v>
      </c>
      <c r="O10" s="19" t="n">
        <v>1</v>
      </c>
    </row>
    <row r="11" customFormat="false" ht="14.25" hidden="false" customHeight="true" outlineLevel="0" collapsed="false">
      <c r="E11" s="20" t="n">
        <v>41.645</v>
      </c>
      <c r="F11" s="21" t="n">
        <v>2192.75387345428</v>
      </c>
      <c r="G11" s="22" t="n">
        <v>7763.0830963194</v>
      </c>
      <c r="H11" s="23" t="n">
        <v>36445641</v>
      </c>
      <c r="I11" s="24" t="n">
        <v>38567</v>
      </c>
      <c r="N11" s="18" t="n">
        <f aca="false">+H11/1000000</f>
        <v>36.445641</v>
      </c>
      <c r="O11" s="25" t="n">
        <v>3</v>
      </c>
    </row>
    <row r="12" customFormat="false" ht="14.25" hidden="false" customHeight="true" outlineLevel="0" collapsed="false">
      <c r="E12" s="20" t="n">
        <v>40.924</v>
      </c>
      <c r="F12" s="21" t="n">
        <v>2134.4093933189</v>
      </c>
      <c r="G12" s="22" t="n">
        <v>7617.87652240815</v>
      </c>
      <c r="H12" s="23" t="n">
        <v>41308937</v>
      </c>
      <c r="I12" s="24" t="n">
        <v>38568</v>
      </c>
      <c r="N12" s="18" t="n">
        <f aca="false">+H12/1000000</f>
        <v>41.308937</v>
      </c>
      <c r="O12" s="25" t="n">
        <v>4</v>
      </c>
    </row>
    <row r="13" customFormat="false" ht="14.25" hidden="false" customHeight="true" outlineLevel="0" collapsed="false">
      <c r="E13" s="20" t="n">
        <v>42.232</v>
      </c>
      <c r="F13" s="21" t="n">
        <v>2197.95286263114</v>
      </c>
      <c r="G13" s="22" t="n">
        <v>7857.90897143477</v>
      </c>
      <c r="H13" s="23" t="n">
        <v>42843355</v>
      </c>
      <c r="I13" s="24" t="n">
        <v>38571</v>
      </c>
      <c r="N13" s="18" t="n">
        <f aca="false">+H13/1000000</f>
        <v>42.843355</v>
      </c>
      <c r="O13" s="25" t="n">
        <v>7</v>
      </c>
    </row>
    <row r="14" customFormat="false" ht="14.25" hidden="false" customHeight="true" outlineLevel="0" collapsed="false">
      <c r="E14" s="20" t="n">
        <v>42.785</v>
      </c>
      <c r="F14" s="21" t="n">
        <v>2229.40722753911</v>
      </c>
      <c r="G14" s="22" t="n">
        <v>7961.34164425208</v>
      </c>
      <c r="H14" s="23" t="n">
        <v>44685239</v>
      </c>
      <c r="I14" s="24" t="n">
        <v>38572</v>
      </c>
      <c r="N14" s="18" t="n">
        <f aca="false">+H14/1000000</f>
        <v>44.685239</v>
      </c>
      <c r="O14" s="25" t="n">
        <v>8</v>
      </c>
    </row>
    <row r="15" customFormat="false" ht="14.25" hidden="false" customHeight="true" outlineLevel="0" collapsed="false">
      <c r="E15" s="20" t="n">
        <v>42.945</v>
      </c>
      <c r="F15" s="21" t="n">
        <v>2235.64349273155</v>
      </c>
      <c r="G15" s="22" t="n">
        <v>7986.85765576121</v>
      </c>
      <c r="H15" s="23" t="n">
        <v>50507500</v>
      </c>
      <c r="I15" s="24" t="n">
        <v>38573</v>
      </c>
      <c r="N15" s="18" t="n">
        <f aca="false">+H15/1000000</f>
        <v>50.5075</v>
      </c>
      <c r="O15" s="25" t="n">
        <v>9</v>
      </c>
    </row>
    <row r="16" customFormat="false" ht="14.25" hidden="false" customHeight="true" outlineLevel="0" collapsed="false">
      <c r="E16" s="20" t="n">
        <v>43.432</v>
      </c>
      <c r="F16" s="21" t="n">
        <v>2254.23629892332</v>
      </c>
      <c r="G16" s="22" t="n">
        <v>8029.92978898127</v>
      </c>
      <c r="H16" s="23" t="n">
        <v>48484557</v>
      </c>
      <c r="I16" s="24" t="n">
        <v>38574</v>
      </c>
      <c r="N16" s="18" t="n">
        <f aca="false">+H16/1000000</f>
        <v>48.484557</v>
      </c>
      <c r="O16" s="25" t="n">
        <v>10</v>
      </c>
    </row>
    <row r="17" customFormat="false" ht="14.25" hidden="false" customHeight="true" outlineLevel="0" collapsed="false">
      <c r="E17" s="20" t="n">
        <v>43.844</v>
      </c>
      <c r="F17" s="21" t="n">
        <v>2275.74131890882</v>
      </c>
      <c r="G17" s="22" t="n">
        <v>8102.03124171144</v>
      </c>
      <c r="H17" s="23" t="n">
        <v>64091074</v>
      </c>
      <c r="I17" s="24" t="n">
        <v>38575</v>
      </c>
      <c r="N17" s="18" t="n">
        <f aca="false">+H17/1000000</f>
        <v>64.091074</v>
      </c>
      <c r="O17" s="25" t="n">
        <v>11</v>
      </c>
    </row>
    <row r="18" customFormat="false" ht="14.25" hidden="false" customHeight="true" outlineLevel="0" collapsed="false">
      <c r="E18" s="20" t="n">
        <v>43.427</v>
      </c>
      <c r="F18" s="21" t="n">
        <v>2269.63783943486</v>
      </c>
      <c r="G18" s="22" t="n">
        <v>8040.52617941511</v>
      </c>
      <c r="H18" s="23" t="n">
        <v>66814187</v>
      </c>
      <c r="I18" s="24" t="n">
        <v>38578</v>
      </c>
      <c r="N18" s="18" t="n">
        <f aca="false">+H18/1000000</f>
        <v>66.814187</v>
      </c>
      <c r="O18" s="25" t="n">
        <v>14</v>
      </c>
    </row>
    <row r="19" customFormat="false" ht="14.25" hidden="false" customHeight="true" outlineLevel="0" collapsed="false">
      <c r="E19" s="20" t="n">
        <v>43.105</v>
      </c>
      <c r="F19" s="21" t="n">
        <v>2242.31807047723</v>
      </c>
      <c r="G19" s="22" t="n">
        <v>7979.61025788043</v>
      </c>
      <c r="H19" s="23" t="n">
        <v>46965527</v>
      </c>
      <c r="I19" s="24" t="n">
        <v>38579</v>
      </c>
      <c r="N19" s="18" t="n">
        <f aca="false">+H19/1000000</f>
        <v>46.965527</v>
      </c>
      <c r="O19" s="25" t="n">
        <v>15</v>
      </c>
    </row>
    <row r="20" customFormat="false" ht="14.25" hidden="false" customHeight="true" outlineLevel="0" collapsed="false">
      <c r="E20" s="20" t="n">
        <v>43.622</v>
      </c>
      <c r="F20" s="21" t="n">
        <v>2249.74533103466</v>
      </c>
      <c r="G20" s="22" t="n">
        <v>8054.56485886258</v>
      </c>
      <c r="H20" s="23" t="n">
        <v>56207623</v>
      </c>
      <c r="I20" s="24" t="n">
        <v>38580</v>
      </c>
      <c r="N20" s="18" t="n">
        <f aca="false">+H20/1000000</f>
        <v>56.207623</v>
      </c>
      <c r="O20" s="25" t="n">
        <v>16</v>
      </c>
    </row>
    <row r="21" customFormat="false" ht="14.25" hidden="false" customHeight="true" outlineLevel="0" collapsed="false">
      <c r="E21" s="20" t="n">
        <v>43.901</v>
      </c>
      <c r="F21" s="21" t="n">
        <v>2265.93907167686</v>
      </c>
      <c r="G21" s="22" t="n">
        <v>8108.32386794438</v>
      </c>
      <c r="H21" s="23" t="n">
        <v>58017177</v>
      </c>
      <c r="I21" s="24" t="n">
        <v>38581</v>
      </c>
      <c r="N21" s="18" t="n">
        <f aca="false">+H21/1000000</f>
        <v>58.017177</v>
      </c>
      <c r="O21" s="25" t="n">
        <v>17</v>
      </c>
    </row>
    <row r="22" customFormat="false" ht="14.25" hidden="false" customHeight="true" outlineLevel="0" collapsed="false">
      <c r="E22" s="20" t="n">
        <v>43.422</v>
      </c>
      <c r="F22" s="21" t="n">
        <v>2253.89440794709</v>
      </c>
      <c r="G22" s="22" t="n">
        <v>8009.81027075959</v>
      </c>
      <c r="H22" s="23" t="n">
        <v>59490092</v>
      </c>
      <c r="I22" s="24" t="n">
        <v>38582</v>
      </c>
      <c r="N22" s="18" t="n">
        <f aca="false">+H22/1000000</f>
        <v>59.490092</v>
      </c>
      <c r="O22" s="25" t="n">
        <v>18</v>
      </c>
    </row>
    <row r="23" customFormat="false" ht="14.25" hidden="false" customHeight="true" outlineLevel="0" collapsed="false">
      <c r="E23" s="20" t="n">
        <v>43.229</v>
      </c>
      <c r="F23" s="21" t="n">
        <v>2234.7468072366</v>
      </c>
      <c r="G23" s="22" t="n">
        <v>7962.71744370813</v>
      </c>
      <c r="H23" s="23" t="n">
        <v>57150330</v>
      </c>
      <c r="I23" s="24" t="n">
        <v>38585</v>
      </c>
      <c r="N23" s="18" t="n">
        <f aca="false">+H23/1000000</f>
        <v>57.15033</v>
      </c>
      <c r="O23" s="25" t="n">
        <v>21</v>
      </c>
    </row>
    <row r="24" customFormat="false" ht="14.25" hidden="false" customHeight="true" outlineLevel="0" collapsed="false">
      <c r="E24" s="20" t="n">
        <v>42.866</v>
      </c>
      <c r="F24" s="21" t="n">
        <v>2224.42812657611</v>
      </c>
      <c r="G24" s="22" t="n">
        <v>7913.75463075255</v>
      </c>
      <c r="H24" s="23" t="n">
        <v>45009073</v>
      </c>
      <c r="I24" s="24" t="n">
        <v>38586</v>
      </c>
      <c r="N24" s="18" t="n">
        <f aca="false">+H24/1000000</f>
        <v>45.009073</v>
      </c>
      <c r="O24" s="25" t="n">
        <v>22</v>
      </c>
    </row>
    <row r="25" customFormat="false" ht="14.25" hidden="false" customHeight="true" outlineLevel="0" collapsed="false">
      <c r="E25" s="20" t="n">
        <v>43.659</v>
      </c>
      <c r="F25" s="21" t="n">
        <v>2243.39618711176</v>
      </c>
      <c r="G25" s="22" t="n">
        <v>7952.48703148731</v>
      </c>
      <c r="H25" s="23" t="n">
        <v>64756007</v>
      </c>
      <c r="I25" s="24" t="n">
        <v>38587</v>
      </c>
      <c r="N25" s="18" t="n">
        <f aca="false">+H25/1000000</f>
        <v>64.756007</v>
      </c>
      <c r="O25" s="25" t="n">
        <v>23</v>
      </c>
    </row>
    <row r="26" customFormat="false" ht="14.25" hidden="false" customHeight="true" outlineLevel="0" collapsed="false">
      <c r="E26" s="20" t="n">
        <v>43.8</v>
      </c>
      <c r="F26" s="21" t="n">
        <v>2254.38712683433</v>
      </c>
      <c r="G26" s="22" t="n">
        <v>7970.23525484261</v>
      </c>
      <c r="H26" s="23" t="n">
        <v>74551224</v>
      </c>
      <c r="I26" s="24" t="n">
        <v>38588</v>
      </c>
      <c r="N26" s="18" t="n">
        <f aca="false">+H26/1000000</f>
        <v>74.551224</v>
      </c>
      <c r="O26" s="25" t="n">
        <v>24</v>
      </c>
    </row>
    <row r="27" customFormat="false" ht="14.25" hidden="false" customHeight="true" outlineLevel="0" collapsed="false">
      <c r="E27" s="20" t="n">
        <v>44.068</v>
      </c>
      <c r="F27" s="21" t="n">
        <v>2272.57679370634</v>
      </c>
      <c r="G27" s="22" t="n">
        <v>8010.8223702691</v>
      </c>
      <c r="H27" s="23" t="n">
        <v>67649852</v>
      </c>
      <c r="I27" s="24" t="n">
        <v>38589</v>
      </c>
      <c r="N27" s="18" t="n">
        <f aca="false">+H27/1000000</f>
        <v>67.649852</v>
      </c>
      <c r="O27" s="25" t="n">
        <v>25</v>
      </c>
    </row>
    <row r="28" customFormat="false" ht="14.25" hidden="false" customHeight="true" outlineLevel="0" collapsed="false">
      <c r="E28" s="20" t="n">
        <v>44.139</v>
      </c>
      <c r="F28" s="21" t="n">
        <v>2299.63221290408</v>
      </c>
      <c r="G28" s="22" t="n">
        <v>8013.97939256044</v>
      </c>
      <c r="H28" s="23" t="n">
        <v>90748545</v>
      </c>
      <c r="I28" s="24" t="n">
        <v>38592</v>
      </c>
      <c r="N28" s="18" t="n">
        <f aca="false">+H28/1000000</f>
        <v>90.748545</v>
      </c>
      <c r="O28" s="25" t="n">
        <v>28</v>
      </c>
    </row>
    <row r="29" customFormat="false" ht="14.25" hidden="false" customHeight="true" outlineLevel="0" collapsed="false">
      <c r="E29" s="20" t="n">
        <v>43.839</v>
      </c>
      <c r="F29" s="21" t="n">
        <v>2264.4786433566</v>
      </c>
      <c r="G29" s="22" t="n">
        <v>7968.58503109397</v>
      </c>
      <c r="H29" s="23" t="n">
        <v>132293650</v>
      </c>
      <c r="I29" s="24" t="n">
        <v>38593</v>
      </c>
      <c r="N29" s="18" t="n">
        <f aca="false">+H29/1000000</f>
        <v>132.29365</v>
      </c>
      <c r="O29" s="25" t="n">
        <v>29</v>
      </c>
    </row>
    <row r="30" customFormat="false" ht="14.25" hidden="false" customHeight="true" outlineLevel="0" collapsed="false">
      <c r="E30" s="26" t="n">
        <v>44.086</v>
      </c>
      <c r="F30" s="27" t="n">
        <v>2255.92285748492</v>
      </c>
      <c r="G30" s="28" t="n">
        <v>8018.1095142831</v>
      </c>
      <c r="H30" s="29" t="n">
        <v>86622789</v>
      </c>
      <c r="I30" s="24" t="n">
        <v>38594</v>
      </c>
      <c r="N30" s="18" t="n">
        <f aca="false">+H30/1000000</f>
        <v>86.622789</v>
      </c>
      <c r="O30" s="25" t="n">
        <v>30</v>
      </c>
    </row>
    <row r="31" customFormat="false" ht="14.25" hidden="false" customHeight="true" outlineLevel="0" collapsed="false">
      <c r="E31" s="30" t="n">
        <v>44.918</v>
      </c>
      <c r="F31" s="31" t="n">
        <v>2257.8</v>
      </c>
      <c r="G31" s="32" t="n">
        <v>8159.3</v>
      </c>
      <c r="H31" s="33" t="n">
        <v>97255481</v>
      </c>
      <c r="I31" s="34" t="n">
        <v>38595</v>
      </c>
      <c r="N31" s="18" t="n">
        <f aca="false">+H31/1000000</f>
        <v>97.255481</v>
      </c>
      <c r="O31" s="25" t="n">
        <v>31</v>
      </c>
    </row>
    <row r="67" customFormat="false" ht="12" hidden="false" customHeight="true" outlineLevel="0" collapsed="false">
      <c r="E67" s="35" t="s">
        <v>19</v>
      </c>
      <c r="F67" s="35"/>
      <c r="G67" s="35"/>
      <c r="H67" s="35"/>
      <c r="I67" s="35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5-07-11T17:42:46Z</cp:lastPrinted>
  <dcterms:modified xsi:type="dcterms:W3CDTF">2005-09-06T08:57:27Z</dcterms:modified>
  <cp:revision>0</cp:revision>
  <dc:subject/>
  <dc:title/>
</cp:coreProperties>
</file>