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SOURCE : SECURITIS DEPOSITORY CENTER</t>
  </si>
  <si>
    <t xml:space="preserve"> المصدر : مركز إيداع الأوراق المالية</t>
  </si>
  <si>
    <t xml:space="preserve">-3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0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2000</v>
      </c>
      <c r="C8" s="24" t="n">
        <v>20544291.985</v>
      </c>
      <c r="D8" s="24" t="n">
        <v>2615982</v>
      </c>
      <c r="E8" s="24" t="n">
        <v>0</v>
      </c>
      <c r="F8" s="24" t="n">
        <v>6094579</v>
      </c>
      <c r="G8" s="24" t="n">
        <v>11833730.985</v>
      </c>
      <c r="H8" s="23" t="n">
        <v>2000</v>
      </c>
    </row>
    <row r="9" s="22" customFormat="true" ht="31.15" hidden="false" customHeight="true" outlineLevel="0" collapsed="false">
      <c r="B9" s="25" t="n">
        <v>2001</v>
      </c>
      <c r="C9" s="26" t="n">
        <v>51150990</v>
      </c>
      <c r="D9" s="26" t="n">
        <v>11594081</v>
      </c>
      <c r="E9" s="26" t="n">
        <v>0</v>
      </c>
      <c r="F9" s="26" t="n">
        <v>8340351</v>
      </c>
      <c r="G9" s="26" t="n">
        <v>31216558</v>
      </c>
      <c r="H9" s="25" t="n">
        <v>2001</v>
      </c>
    </row>
    <row r="10" customFormat="false" ht="28.9" hidden="false" customHeight="true" outlineLevel="0" collapsed="false">
      <c r="B10" s="27" t="n">
        <v>2002</v>
      </c>
      <c r="C10" s="28" t="n">
        <v>282176114.28</v>
      </c>
      <c r="D10" s="28" t="n">
        <v>65195651.31</v>
      </c>
      <c r="E10" s="28" t="n">
        <v>0</v>
      </c>
      <c r="F10" s="28" t="n">
        <v>3238040.96</v>
      </c>
      <c r="G10" s="28" t="n">
        <v>213742422.01</v>
      </c>
      <c r="H10" s="29" t="n">
        <v>2002</v>
      </c>
    </row>
    <row r="11" customFormat="false" ht="28.9" hidden="false" customHeight="true" outlineLevel="0" collapsed="false">
      <c r="B11" s="30" t="n">
        <v>2003</v>
      </c>
      <c r="C11" s="31" t="n">
        <v>54752359.58</v>
      </c>
      <c r="D11" s="31" t="n">
        <v>14390635.34</v>
      </c>
      <c r="E11" s="31" t="n">
        <v>0</v>
      </c>
      <c r="F11" s="31" t="n">
        <v>8961750.52</v>
      </c>
      <c r="G11" s="31" t="n">
        <v>31399973.72</v>
      </c>
      <c r="H11" s="32" t="n">
        <v>2003</v>
      </c>
    </row>
    <row r="12" customFormat="false" ht="28.5" hidden="false" customHeight="true" outlineLevel="0" collapsed="false">
      <c r="B12" s="33" t="n">
        <v>2004</v>
      </c>
      <c r="C12" s="34" t="n">
        <v>113991076</v>
      </c>
      <c r="D12" s="34" t="n">
        <v>30931340</v>
      </c>
      <c r="E12" s="33" t="n">
        <v>0</v>
      </c>
      <c r="F12" s="34" t="n">
        <v>25533911</v>
      </c>
      <c r="G12" s="34" t="n">
        <v>57525825</v>
      </c>
      <c r="H12" s="33" t="n">
        <v>2004</v>
      </c>
    </row>
    <row r="13" customFormat="false" ht="28.9" hidden="false" customHeight="true" outlineLevel="0" collapsed="false">
      <c r="B13" s="35" t="n">
        <v>2004</v>
      </c>
      <c r="C13" s="36"/>
      <c r="D13" s="36"/>
      <c r="E13" s="36"/>
      <c r="F13" s="36"/>
      <c r="G13" s="36"/>
      <c r="H13" s="37" t="n">
        <v>2004</v>
      </c>
    </row>
    <row r="14" customFormat="false" ht="28.9" hidden="false" customHeight="true" outlineLevel="0" collapsed="false">
      <c r="B14" s="38" t="s">
        <v>18</v>
      </c>
      <c r="C14" s="39" t="n">
        <f aca="false">SUM(D14:G14)</f>
        <v>3982920</v>
      </c>
      <c r="D14" s="28" t="n">
        <v>60771</v>
      </c>
      <c r="E14" s="28" t="n">
        <v>0</v>
      </c>
      <c r="F14" s="28" t="n">
        <v>341632</v>
      </c>
      <c r="G14" s="28" t="n">
        <v>3580517</v>
      </c>
      <c r="H14" s="40" t="s">
        <v>19</v>
      </c>
    </row>
    <row r="15" customFormat="false" ht="28.9" hidden="false" customHeight="true" outlineLevel="0" collapsed="false">
      <c r="B15" s="38" t="s">
        <v>20</v>
      </c>
      <c r="C15" s="39" t="n">
        <f aca="false">SUM(D15:G15)</f>
        <v>14326194</v>
      </c>
      <c r="D15" s="28" t="n">
        <v>3379223</v>
      </c>
      <c r="E15" s="28" t="n">
        <v>0</v>
      </c>
      <c r="F15" s="28" t="n">
        <v>7854353</v>
      </c>
      <c r="G15" s="28" t="n">
        <v>3092618</v>
      </c>
      <c r="H15" s="40" t="s">
        <v>21</v>
      </c>
    </row>
    <row r="16" customFormat="false" ht="28.9" hidden="false" customHeight="true" outlineLevel="0" collapsed="false">
      <c r="B16" s="41" t="s">
        <v>22</v>
      </c>
      <c r="C16" s="42" t="n">
        <f aca="false">SUM(D16:G16)</f>
        <v>31958009</v>
      </c>
      <c r="D16" s="43" t="n">
        <f aca="false">211860+437</f>
        <v>212297</v>
      </c>
      <c r="E16" s="43" t="n">
        <v>0</v>
      </c>
      <c r="F16" s="43" t="n">
        <v>5325821</v>
      </c>
      <c r="G16" s="43" t="n">
        <v>26419891</v>
      </c>
      <c r="H16" s="44" t="s">
        <v>23</v>
      </c>
    </row>
    <row r="17" customFormat="false" ht="28.9" hidden="false" customHeight="true" outlineLevel="0" collapsed="false">
      <c r="B17" s="35" t="n">
        <v>2005</v>
      </c>
      <c r="C17" s="36" t="n">
        <f aca="false">SUM(C18:C26)</f>
        <v>726428939.68</v>
      </c>
      <c r="D17" s="36" t="n">
        <f aca="false">SUM(D18:D26)</f>
        <v>14389061.81</v>
      </c>
      <c r="E17" s="36" t="n">
        <f aca="false">SUM(E18:E26)</f>
        <v>0</v>
      </c>
      <c r="F17" s="36" t="n">
        <f aca="false">SUM(F18:F26)</f>
        <v>124114650.95</v>
      </c>
      <c r="G17" s="36" t="n">
        <f aca="false">SUM(G18:G26)</f>
        <v>587925226.92</v>
      </c>
      <c r="H17" s="37" t="n">
        <v>2005</v>
      </c>
    </row>
    <row r="18" customFormat="false" ht="28.9" hidden="false" customHeight="true" outlineLevel="0" collapsed="false">
      <c r="B18" s="45" t="s">
        <v>24</v>
      </c>
      <c r="C18" s="46" t="n">
        <v>9188623.76</v>
      </c>
      <c r="D18" s="47" t="n">
        <v>1093922.35</v>
      </c>
      <c r="E18" s="47" t="n">
        <v>0</v>
      </c>
      <c r="F18" s="47" t="n">
        <v>3331784.47</v>
      </c>
      <c r="G18" s="47" t="n">
        <v>4762916.94</v>
      </c>
      <c r="H18" s="48" t="s">
        <v>25</v>
      </c>
    </row>
    <row r="19" customFormat="false" ht="28.9" hidden="false" customHeight="true" outlineLevel="0" collapsed="false">
      <c r="B19" s="49" t="s">
        <v>26</v>
      </c>
      <c r="C19" s="39" t="n">
        <f aca="false">+D19+E19+F19+G19</f>
        <v>4813392</v>
      </c>
      <c r="D19" s="39" t="n">
        <f aca="false">572600+20230+907775</f>
        <v>1500605</v>
      </c>
      <c r="E19" s="39" t="n">
        <v>0</v>
      </c>
      <c r="F19" s="39" t="n">
        <v>984671</v>
      </c>
      <c r="G19" s="39" t="n">
        <v>2328116</v>
      </c>
      <c r="H19" s="50" t="s">
        <v>27</v>
      </c>
    </row>
    <row r="20" customFormat="false" ht="28.9" hidden="false" customHeight="true" outlineLevel="0" collapsed="false">
      <c r="B20" s="51" t="s">
        <v>28</v>
      </c>
      <c r="C20" s="52" t="n">
        <f aca="false">+D20+E20+F20+G20</f>
        <v>41568992.32</v>
      </c>
      <c r="D20" s="52" t="n">
        <v>1798718.5</v>
      </c>
      <c r="E20" s="52" t="n">
        <v>0</v>
      </c>
      <c r="F20" s="52" t="n">
        <v>2785368.52</v>
      </c>
      <c r="G20" s="52" t="n">
        <v>36984905.3</v>
      </c>
      <c r="H20" s="53" t="s">
        <v>29</v>
      </c>
    </row>
    <row r="21" customFormat="false" ht="28.9" hidden="false" customHeight="true" outlineLevel="0" collapsed="false">
      <c r="B21" s="49" t="s">
        <v>30</v>
      </c>
      <c r="C21" s="39" t="n">
        <v>24346513.75</v>
      </c>
      <c r="D21" s="39" t="n">
        <v>4686113.38</v>
      </c>
      <c r="E21" s="39" t="n">
        <v>0</v>
      </c>
      <c r="F21" s="39" t="n">
        <v>1412031.86</v>
      </c>
      <c r="G21" s="39" t="n">
        <v>18248368.51</v>
      </c>
      <c r="H21" s="54" t="s">
        <v>31</v>
      </c>
    </row>
    <row r="22" customFormat="false" ht="28.9" hidden="false" customHeight="true" outlineLevel="0" collapsed="false">
      <c r="B22" s="49" t="s">
        <v>32</v>
      </c>
      <c r="C22" s="39" t="n">
        <f aca="false">+D22+E22+F22+G22</f>
        <v>11282211</v>
      </c>
      <c r="D22" s="39" t="n">
        <f aca="false">187385+11057+2783</f>
        <v>201225</v>
      </c>
      <c r="E22" s="39" t="n">
        <v>0</v>
      </c>
      <c r="F22" s="39" t="n">
        <v>5099280</v>
      </c>
      <c r="G22" s="39" t="n">
        <v>5981706</v>
      </c>
      <c r="H22" s="54" t="s">
        <v>33</v>
      </c>
    </row>
    <row r="23" customFormat="false" ht="28.9" hidden="false" customHeight="true" outlineLevel="0" collapsed="false">
      <c r="B23" s="55" t="s">
        <v>34</v>
      </c>
      <c r="C23" s="39" t="n">
        <f aca="false">SUM(D23:G23)</f>
        <v>10713453</v>
      </c>
      <c r="D23" s="39" t="n">
        <v>1878363</v>
      </c>
      <c r="E23" s="39" t="n">
        <v>0</v>
      </c>
      <c r="F23" s="39" t="n">
        <v>4224260</v>
      </c>
      <c r="G23" s="39" t="n">
        <v>4610830</v>
      </c>
      <c r="H23" s="54" t="s">
        <v>35</v>
      </c>
    </row>
    <row r="24" customFormat="false" ht="28.9" hidden="false" customHeight="true" outlineLevel="0" collapsed="false">
      <c r="B24" s="49" t="s">
        <v>36</v>
      </c>
      <c r="C24" s="39" t="n">
        <f aca="false">SUM(D24:G24)</f>
        <v>489044932</v>
      </c>
      <c r="D24" s="39" t="n">
        <v>894989</v>
      </c>
      <c r="E24" s="39" t="n">
        <v>0</v>
      </c>
      <c r="F24" s="39" t="n">
        <v>4373214</v>
      </c>
      <c r="G24" s="39" t="n">
        <v>483776729</v>
      </c>
      <c r="H24" s="54" t="s">
        <v>37</v>
      </c>
    </row>
    <row r="25" customFormat="false" ht="28.9" hidden="false" customHeight="true" outlineLevel="0" collapsed="false">
      <c r="B25" s="49" t="s">
        <v>38</v>
      </c>
      <c r="C25" s="39" t="n">
        <f aca="false">SUM(D25:G25)</f>
        <v>128284333.77</v>
      </c>
      <c r="D25" s="39" t="n">
        <f aca="false">507494.45+4288.06+1398955.5</f>
        <v>1910738.01</v>
      </c>
      <c r="E25" s="39" t="n">
        <v>0</v>
      </c>
      <c r="F25" s="39" t="n">
        <v>98699731.72</v>
      </c>
      <c r="G25" s="39" t="n">
        <v>27673864.04</v>
      </c>
      <c r="H25" s="54" t="s">
        <v>39</v>
      </c>
    </row>
    <row r="26" customFormat="false" ht="28.9" hidden="false" customHeight="true" outlineLevel="0" collapsed="false">
      <c r="B26" s="56" t="s">
        <v>40</v>
      </c>
      <c r="C26" s="57" t="n">
        <f aca="false">SUM(D26:G26)</f>
        <v>7186488.08</v>
      </c>
      <c r="D26" s="57" t="n">
        <f aca="false">90733.5+326494.54+7159.53</f>
        <v>424387.57</v>
      </c>
      <c r="E26" s="57" t="n">
        <v>0</v>
      </c>
      <c r="F26" s="57" t="n">
        <v>3204309.38</v>
      </c>
      <c r="G26" s="57" t="n">
        <v>3557791.13</v>
      </c>
      <c r="H26" s="58" t="s">
        <v>41</v>
      </c>
    </row>
    <row r="27" s="59" customFormat="true" ht="28.9" hidden="false" customHeight="true" outlineLevel="0" collapsed="false">
      <c r="B27" s="60" t="s">
        <v>42</v>
      </c>
      <c r="C27" s="61"/>
      <c r="D27" s="62"/>
      <c r="E27" s="62"/>
      <c r="F27" s="62"/>
      <c r="G27" s="62"/>
      <c r="H27" s="63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 ase</cp:lastModifiedBy>
  <cp:lastPrinted>2005-05-05T08:27:12Z</cp:lastPrinted>
  <dcterms:modified xsi:type="dcterms:W3CDTF">2005-10-09T21:23:02Z</dcterms:modified>
  <cp:revision>0</cp:revision>
  <dc:subject/>
  <dc:title/>
</cp:coreProperties>
</file>