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قيمة السوقية موزعة قطاعياً لشهر أيلول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SEPTEMPER 2005</t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5174641974.89</c:v>
                </c:pt>
                <c:pt idx="1">
                  <c:v>545225900</c:v>
                </c:pt>
                <c:pt idx="2">
                  <c:v>14983460005.08</c:v>
                </c:pt>
                <c:pt idx="3">
                  <c:v>4531038088.6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20.5063284781119</c:v>
                </c:pt>
                <c:pt idx="1">
                  <c:v>2.16064830270926</c:v>
                </c:pt>
                <c:pt idx="2">
                  <c:v>59.3772002186401</c:v>
                </c:pt>
                <c:pt idx="3">
                  <c:v>17.955823000538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0" min="10" style="0" width="14.99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5.28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20" t="n">
        <v>10654837878.48</v>
      </c>
      <c r="D16" s="20" t="n">
        <v>2723922061.32</v>
      </c>
      <c r="E16" s="20" t="n">
        <v>2086292720.44</v>
      </c>
      <c r="F16" s="20" t="n">
        <v>200986900</v>
      </c>
      <c r="G16" s="20" t="n">
        <v>5643636196.72</v>
      </c>
      <c r="H16" s="29" t="s">
        <v>19</v>
      </c>
    </row>
    <row r="17" s="8" customFormat="true" ht="24" hidden="false" customHeight="true" outlineLevel="0" collapsed="false">
      <c r="B17" s="28" t="s">
        <v>20</v>
      </c>
      <c r="C17" s="20" t="n">
        <v>12576460070.55</v>
      </c>
      <c r="D17" s="20" t="n">
        <v>3119254890.91</v>
      </c>
      <c r="E17" s="20" t="n">
        <v>2358843940.36</v>
      </c>
      <c r="F17" s="20" t="n">
        <v>229426180</v>
      </c>
      <c r="G17" s="20" t="n">
        <v>6868935059.28</v>
      </c>
      <c r="H17" s="29" t="s">
        <v>21</v>
      </c>
    </row>
    <row r="18" s="8" customFormat="true" ht="24" hidden="false" customHeight="true" outlineLevel="0" collapsed="false">
      <c r="B18" s="28" t="s">
        <v>22</v>
      </c>
      <c r="C18" s="20" t="n">
        <f aca="false">SUM(D18:G18)</f>
        <v>13033833515.22</v>
      </c>
      <c r="D18" s="20" t="n">
        <v>3376789759.85</v>
      </c>
      <c r="E18" s="20" t="n">
        <v>2432533299.29</v>
      </c>
      <c r="F18" s="20" t="n">
        <v>268553900</v>
      </c>
      <c r="G18" s="20" t="n">
        <v>6955956556.08</v>
      </c>
      <c r="H18" s="29" t="s">
        <v>23</v>
      </c>
    </row>
    <row r="19" s="8" customFormat="true" ht="24" hidden="false" customHeight="true" outlineLevel="0" collapsed="false">
      <c r="B19" s="25" t="n">
        <v>2005</v>
      </c>
      <c r="C19" s="26"/>
      <c r="D19" s="26"/>
      <c r="E19" s="26"/>
      <c r="F19" s="26"/>
      <c r="G19" s="26"/>
      <c r="H19" s="27" t="n">
        <v>2005</v>
      </c>
    </row>
    <row r="20" s="8" customFormat="true" ht="24" hidden="false" customHeight="true" outlineLevel="0" collapsed="false">
      <c r="B20" s="30" t="s">
        <v>24</v>
      </c>
      <c r="C20" s="31" t="n">
        <f aca="false">+D20+E20+F20+G20</f>
        <v>15243499941.61</v>
      </c>
      <c r="D20" s="31" t="n">
        <v>3647404149.12</v>
      </c>
      <c r="E20" s="31" t="n">
        <v>2738708644.69</v>
      </c>
      <c r="F20" s="31" t="n">
        <v>302064900</v>
      </c>
      <c r="G20" s="31" t="n">
        <v>8555322247.8</v>
      </c>
      <c r="H20" s="32" t="s">
        <v>25</v>
      </c>
    </row>
    <row r="21" s="8" customFormat="true" ht="24" hidden="false" customHeight="true" outlineLevel="0" collapsed="false">
      <c r="B21" s="33" t="s">
        <v>26</v>
      </c>
      <c r="C21" s="16" t="n">
        <f aca="false">+D21+E21+F21+G21</f>
        <v>15510092352.02</v>
      </c>
      <c r="D21" s="16" t="n">
        <v>3826010193.38</v>
      </c>
      <c r="E21" s="16" t="n">
        <v>3068232608.96</v>
      </c>
      <c r="F21" s="16" t="n">
        <v>328890260</v>
      </c>
      <c r="G21" s="16" t="n">
        <v>8286959289.68</v>
      </c>
      <c r="H21" s="34" t="s">
        <v>27</v>
      </c>
    </row>
    <row r="22" s="8" customFormat="true" ht="24" hidden="false" customHeight="true" outlineLevel="0" collapsed="false">
      <c r="B22" s="28" t="s">
        <v>28</v>
      </c>
      <c r="C22" s="20" t="n">
        <v>17176727155.98</v>
      </c>
      <c r="D22" s="20" t="n">
        <v>4005711833.3</v>
      </c>
      <c r="E22" s="20" t="n">
        <v>3333164232.52</v>
      </c>
      <c r="F22" s="20" t="n">
        <v>380833100</v>
      </c>
      <c r="G22" s="20" t="n">
        <v>9457017990.16</v>
      </c>
      <c r="H22" s="29" t="s">
        <v>29</v>
      </c>
    </row>
    <row r="23" s="8" customFormat="true" ht="24" hidden="false" customHeight="true" outlineLevel="0" collapsed="false">
      <c r="B23" s="28" t="s">
        <v>30</v>
      </c>
      <c r="C23" s="20" t="n">
        <v>21031089363.44</v>
      </c>
      <c r="D23" s="20" t="n">
        <v>4178105096.91</v>
      </c>
      <c r="E23" s="20" t="n">
        <v>4181273629.49</v>
      </c>
      <c r="F23" s="20" t="n">
        <v>410062700</v>
      </c>
      <c r="G23" s="20" t="n">
        <v>12261647937.04</v>
      </c>
      <c r="H23" s="29" t="s">
        <v>31</v>
      </c>
    </row>
    <row r="24" s="8" customFormat="true" ht="24" hidden="false" customHeight="true" outlineLevel="0" collapsed="false">
      <c r="B24" s="28" t="s">
        <v>32</v>
      </c>
      <c r="C24" s="20" t="n">
        <f aca="false">+D24+E24+F24+G24</f>
        <v>20634218494.08</v>
      </c>
      <c r="D24" s="20" t="n">
        <v>4121169224.97</v>
      </c>
      <c r="E24" s="20" t="n">
        <v>4387405245.83</v>
      </c>
      <c r="F24" s="20" t="n">
        <v>415515800</v>
      </c>
      <c r="G24" s="20" t="n">
        <v>11710128223.28</v>
      </c>
      <c r="H24" s="29" t="s">
        <v>33</v>
      </c>
    </row>
    <row r="25" s="8" customFormat="true" ht="24" hidden="false" customHeight="true" outlineLevel="0" collapsed="false">
      <c r="B25" s="35" t="s">
        <v>34</v>
      </c>
      <c r="C25" s="13" t="n">
        <v>23229614834.1</v>
      </c>
      <c r="D25" s="13" t="n">
        <v>4352968578.86</v>
      </c>
      <c r="E25" s="13" t="n">
        <v>5151270829.5</v>
      </c>
      <c r="F25" s="13" t="n">
        <v>487612500</v>
      </c>
      <c r="G25" s="13" t="n">
        <v>13237762925.74</v>
      </c>
      <c r="H25" s="36" t="s">
        <v>35</v>
      </c>
    </row>
    <row r="26" s="8" customFormat="true" ht="24" hidden="false" customHeight="true" outlineLevel="0" collapsed="false">
      <c r="B26" s="33" t="s">
        <v>36</v>
      </c>
      <c r="C26" s="16" t="n">
        <v>25076804355.26</v>
      </c>
      <c r="D26" s="16" t="n">
        <v>4143708956.72</v>
      </c>
      <c r="E26" s="16" t="n">
        <v>4903164332.54</v>
      </c>
      <c r="F26" s="16" t="n">
        <v>555106500</v>
      </c>
      <c r="G26" s="16" t="n">
        <v>15514869204.75</v>
      </c>
      <c r="H26" s="34" t="s">
        <v>37</v>
      </c>
    </row>
    <row r="27" s="8" customFormat="true" ht="24" hidden="false" customHeight="true" outlineLevel="0" collapsed="false">
      <c r="B27" s="28" t="s">
        <v>38</v>
      </c>
      <c r="C27" s="20" t="n">
        <v>26175726834.13</v>
      </c>
      <c r="D27" s="20" t="n">
        <v>4483212938.61</v>
      </c>
      <c r="E27" s="20" t="n">
        <v>5166671429.61</v>
      </c>
      <c r="F27" s="20" t="n">
        <v>538265700</v>
      </c>
      <c r="G27" s="20" t="n">
        <v>15987576765.91</v>
      </c>
      <c r="H27" s="29" t="s">
        <v>39</v>
      </c>
    </row>
    <row r="28" s="8" customFormat="true" ht="24" hidden="false" customHeight="true" outlineLevel="0" collapsed="false">
      <c r="B28" s="37" t="s">
        <v>40</v>
      </c>
      <c r="C28" s="38" t="n">
        <v>25234365968.6</v>
      </c>
      <c r="D28" s="38" t="n">
        <v>4531038088.63</v>
      </c>
      <c r="E28" s="38" t="n">
        <v>5174641974.89</v>
      </c>
      <c r="F28" s="38" t="n">
        <v>545225900</v>
      </c>
      <c r="G28" s="38" t="n">
        <v>14983460005.08</v>
      </c>
      <c r="H28" s="39" t="s">
        <v>41</v>
      </c>
    </row>
    <row r="29" s="8" customFormat="true" ht="24" hidden="false" customHeight="true" outlineLevel="0" collapsed="false">
      <c r="C29" s="40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L30" s="41" t="s">
        <v>43</v>
      </c>
      <c r="M30" s="41" t="s">
        <v>44</v>
      </c>
      <c r="N30" s="41" t="s">
        <v>45</v>
      </c>
      <c r="O30" s="41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L31" s="42" t="n">
        <v>5174641974.89</v>
      </c>
      <c r="M31" s="42" t="n">
        <v>545225900</v>
      </c>
      <c r="N31" s="42" t="n">
        <v>14983460005.08</v>
      </c>
      <c r="O31" s="42" t="n">
        <v>4531038088.63</v>
      </c>
      <c r="P31" s="43"/>
    </row>
    <row r="32" customFormat="false" ht="24" hidden="false" customHeight="true" outlineLevel="0" collapsed="false">
      <c r="L32" s="44" t="n">
        <f aca="false">+E28/C28*100</f>
        <v>20.5063284781119</v>
      </c>
      <c r="M32" s="44" t="n">
        <f aca="false">+F28/C28*100</f>
        <v>2.16064830270926</v>
      </c>
      <c r="N32" s="44" t="n">
        <f aca="false">+G28/$C$28*100</f>
        <v>59.3772002186401</v>
      </c>
      <c r="O32" s="44" t="n">
        <f aca="false">+D28/C28*100</f>
        <v>17.9558230005387</v>
      </c>
    </row>
    <row r="33" customFormat="false" ht="24" hidden="false" customHeight="true" outlineLevel="0" collapsed="false">
      <c r="L33" s="43" t="e">
        <f aca="false">+#REF!</f>
        <v>#REF!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45" t="s">
        <v>48</v>
      </c>
      <c r="C49" s="45"/>
      <c r="D49" s="45"/>
      <c r="E49" s="45"/>
      <c r="F49" s="45"/>
      <c r="G49" s="45"/>
      <c r="H49" s="45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5-10-09T20:42:41Z</cp:lastPrinted>
  <dcterms:modified xsi:type="dcterms:W3CDTF">2005-10-09T20:42:46Z</dcterms:modified>
  <cp:revision>0</cp:revision>
  <dc:subject/>
  <dc:title/>
</cp:coreProperties>
</file>