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تشرين الأول 2005 </t>
  </si>
  <si>
    <t xml:space="preserve">MAJOR DAILY DATA FOR THE ASE OCTOBER  2005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#,##0.000"/>
    <numFmt numFmtId="170" formatCode="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sz val="10"/>
      <color rgb="FF000000"/>
      <name val="Times New Roman"/>
      <family val="0"/>
      <charset val="178"/>
    </font>
    <font>
      <b val="true"/>
      <sz val="10.2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تشرين أول            DAILY TRADING VOLUMES DURING OCTOBER</a:t>
            </a:r>
          </a:p>
        </c:rich>
      </c:tx>
      <c:layout>
        <c:manualLayout>
          <c:xMode val="edge"/>
          <c:yMode val="edge"/>
          <c:x val="0.16045860411053"/>
          <c:y val="0.03422782037239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0732815554499"/>
          <c:y val="0.152792990142388"/>
          <c:w val="0.979500184921012"/>
          <c:h val="0.81585432639649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31</c:f>
              <c:strCache>
                <c:ptCount val="2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Sheet1!$N$10:$N$31</c:f>
              <c:numCache>
                <c:formatCode>General</c:formatCode>
                <c:ptCount val="22"/>
                <c:pt idx="0">
                  <c:v>92.268503</c:v>
                </c:pt>
                <c:pt idx="1">
                  <c:v>84.544236</c:v>
                </c:pt>
                <c:pt idx="2">
                  <c:v>130.512472</c:v>
                </c:pt>
                <c:pt idx="3">
                  <c:v>63.771741</c:v>
                </c:pt>
                <c:pt idx="4">
                  <c:v>53.620989</c:v>
                </c:pt>
                <c:pt idx="5">
                  <c:v>60.458406</c:v>
                </c:pt>
                <c:pt idx="6">
                  <c:v>63.647021</c:v>
                </c:pt>
                <c:pt idx="7">
                  <c:v>56.873495</c:v>
                </c:pt>
                <c:pt idx="8">
                  <c:v>55.135858</c:v>
                </c:pt>
                <c:pt idx="9">
                  <c:v>53.260728</c:v>
                </c:pt>
                <c:pt idx="10">
                  <c:v>52.20932</c:v>
                </c:pt>
                <c:pt idx="11">
                  <c:v>39.834838</c:v>
                </c:pt>
                <c:pt idx="12">
                  <c:v>54.109369</c:v>
                </c:pt>
                <c:pt idx="13">
                  <c:v>50.102965</c:v>
                </c:pt>
                <c:pt idx="14">
                  <c:v>49.945275</c:v>
                </c:pt>
                <c:pt idx="15">
                  <c:v>61.103809</c:v>
                </c:pt>
                <c:pt idx="16">
                  <c:v>64.730267</c:v>
                </c:pt>
                <c:pt idx="17">
                  <c:v>73.295603</c:v>
                </c:pt>
                <c:pt idx="18">
                  <c:v>87.091469</c:v>
                </c:pt>
                <c:pt idx="19">
                  <c:v>88.132137</c:v>
                </c:pt>
                <c:pt idx="20">
                  <c:v>90.651526</c:v>
                </c:pt>
                <c:pt idx="21">
                  <c:v>102.723796</c:v>
                </c:pt>
              </c:numCache>
            </c:numRef>
          </c:val>
        </c:ser>
        <c:gapWidth val="150"/>
        <c:shape val="cylinder"/>
        <c:axId val="14492972"/>
        <c:axId val="1494528"/>
        <c:axId val="0"/>
      </c:bar3DChart>
      <c:catAx>
        <c:axId val="144929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94528"/>
        <c:crossesAt val="0"/>
        <c:auto val="1"/>
        <c:lblAlgn val="ctr"/>
        <c:lblOffset val="100"/>
        <c:noMultiLvlLbl val="0"/>
      </c:catAx>
      <c:valAx>
        <c:axId val="1494528"/>
        <c:scaling>
          <c:orientation val="minMax"/>
          <c:max val="15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11967031225234"/>
              <c:y val="-0.2646495071193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492972"/>
        <c:crossesAt val="1"/>
        <c:crossBetween val="midCat"/>
        <c:majorUnit val="30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تشرين أول        DAILY INDICES DURING OCTOB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089602704987"/>
          <c:y val="0.127630121816168"/>
          <c:w val="0.919590025359256"/>
          <c:h val="0.799280177187154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31</c:f>
              <c:strCache>
                <c:ptCount val="2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Sheet1!$F$10:$F$31</c:f>
              <c:numCache>
                <c:formatCode>General</c:formatCode>
                <c:ptCount val="22"/>
                <c:pt idx="0">
                  <c:v>2276.77439040648</c:v>
                </c:pt>
                <c:pt idx="1">
                  <c:v>2304.89373065695</c:v>
                </c:pt>
                <c:pt idx="2">
                  <c:v>2280.62450293733</c:v>
                </c:pt>
                <c:pt idx="3">
                  <c:v>2286.29048910466</c:v>
                </c:pt>
                <c:pt idx="4">
                  <c:v>2269.94896837787</c:v>
                </c:pt>
                <c:pt idx="5">
                  <c:v>2209.85575447633</c:v>
                </c:pt>
                <c:pt idx="6">
                  <c:v>2256.83246013918</c:v>
                </c:pt>
                <c:pt idx="7">
                  <c:v>2257.97891444684</c:v>
                </c:pt>
                <c:pt idx="8">
                  <c:v>2250.00472485238</c:v>
                </c:pt>
                <c:pt idx="9">
                  <c:v>2256.29034125759</c:v>
                </c:pt>
                <c:pt idx="10">
                  <c:v>2227.80265849935</c:v>
                </c:pt>
                <c:pt idx="11">
                  <c:v>2229.10629091971</c:v>
                </c:pt>
                <c:pt idx="12">
                  <c:v>2251.50481273756</c:v>
                </c:pt>
                <c:pt idx="13">
                  <c:v>2242.16992107194</c:v>
                </c:pt>
                <c:pt idx="14">
                  <c:v>2244.40835094443</c:v>
                </c:pt>
                <c:pt idx="15">
                  <c:v>2257.02015679466</c:v>
                </c:pt>
                <c:pt idx="16">
                  <c:v>2257.25929181712</c:v>
                </c:pt>
                <c:pt idx="17">
                  <c:v>2243.37723471164</c:v>
                </c:pt>
                <c:pt idx="18">
                  <c:v>2253.03288146948</c:v>
                </c:pt>
                <c:pt idx="19">
                  <c:v>2270.57716295401</c:v>
                </c:pt>
                <c:pt idx="20">
                  <c:v>2286.47904842437</c:v>
                </c:pt>
                <c:pt idx="21">
                  <c:v>2280.64348062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6927"/>
        <c:axId val="35509956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31</c:f>
              <c:strCache>
                <c:ptCount val="2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Sheet1!$G$10:$G$31</c:f>
              <c:numCache>
                <c:formatCode>General</c:formatCode>
                <c:ptCount val="22"/>
                <c:pt idx="0">
                  <c:v>7905.39598195891</c:v>
                </c:pt>
                <c:pt idx="1">
                  <c:v>7933.2498600722</c:v>
                </c:pt>
                <c:pt idx="2">
                  <c:v>7840.73802210591</c:v>
                </c:pt>
                <c:pt idx="3">
                  <c:v>7773.8876551402</c:v>
                </c:pt>
                <c:pt idx="4">
                  <c:v>7660.20841893089</c:v>
                </c:pt>
                <c:pt idx="5">
                  <c:v>7375.60072900878</c:v>
                </c:pt>
                <c:pt idx="6">
                  <c:v>7639.79094484622</c:v>
                </c:pt>
                <c:pt idx="7">
                  <c:v>7761.68282906142</c:v>
                </c:pt>
                <c:pt idx="8">
                  <c:v>7705.76285093479</c:v>
                </c:pt>
                <c:pt idx="9">
                  <c:v>7712.25225157949</c:v>
                </c:pt>
                <c:pt idx="10">
                  <c:v>7655.04145061185</c:v>
                </c:pt>
                <c:pt idx="11">
                  <c:v>7604.35976542352</c:v>
                </c:pt>
                <c:pt idx="12">
                  <c:v>7639.51143356217</c:v>
                </c:pt>
                <c:pt idx="13">
                  <c:v>7586.3255760635</c:v>
                </c:pt>
                <c:pt idx="14">
                  <c:v>7626.05822602417</c:v>
                </c:pt>
                <c:pt idx="15">
                  <c:v>7725.14859962808</c:v>
                </c:pt>
                <c:pt idx="16">
                  <c:v>7763.59667719965</c:v>
                </c:pt>
                <c:pt idx="17">
                  <c:v>7828.55851016241</c:v>
                </c:pt>
                <c:pt idx="18">
                  <c:v>7916.89847036433</c:v>
                </c:pt>
                <c:pt idx="19">
                  <c:v>8001.26503150772</c:v>
                </c:pt>
                <c:pt idx="20">
                  <c:v>8138.57302492735</c:v>
                </c:pt>
                <c:pt idx="21">
                  <c:v>8275.31627367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08588"/>
        <c:axId val="79286987"/>
      </c:lineChart>
      <c:catAx>
        <c:axId val="17169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509956"/>
        <c:crossesAt val="0"/>
        <c:auto val="1"/>
        <c:lblAlgn val="ctr"/>
        <c:lblOffset val="100"/>
        <c:noMultiLvlLbl val="0"/>
      </c:catAx>
      <c:valAx>
        <c:axId val="35509956"/>
        <c:scaling>
          <c:orientation val="minMax"/>
          <c:max val="2320"/>
          <c:min val="2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6927"/>
        <c:crossesAt val="1"/>
        <c:crossBetween val="midCat"/>
        <c:majorUnit val="20"/>
        <c:minorUnit val="1.17647058823529"/>
      </c:valAx>
      <c:catAx>
        <c:axId val="221085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987"/>
        <c:auto val="1"/>
        <c:lblAlgn val="ctr"/>
        <c:lblOffset val="100"/>
        <c:noMultiLvlLbl val="0"/>
      </c:catAx>
      <c:valAx>
        <c:axId val="79286987"/>
        <c:scaling>
          <c:orientation val="minMax"/>
          <c:max val="8300"/>
          <c:min val="73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08588"/>
        <c:crosses val="max"/>
        <c:crossBetween val="midCat"/>
        <c:majorUnit val="2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9201183431953"/>
          <c:y val="0.884413067552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2</xdr:row>
      <xdr:rowOff>0</xdr:rowOff>
    </xdr:from>
    <xdr:to>
      <xdr:col>9</xdr:col>
      <xdr:colOff>360</xdr:colOff>
      <xdr:row>48</xdr:row>
      <xdr:rowOff>38160</xdr:rowOff>
    </xdr:to>
    <xdr:graphicFrame>
      <xdr:nvGraphicFramePr>
        <xdr:cNvPr id="0" name="Chart 1"/>
        <xdr:cNvGraphicFramePr/>
      </xdr:nvGraphicFramePr>
      <xdr:xfrm>
        <a:off x="2552760" y="5848200"/>
        <a:ext cx="681336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8200</xdr:colOff>
      <xdr:row>48</xdr:row>
      <xdr:rowOff>152640</xdr:rowOff>
    </xdr:from>
    <xdr:to>
      <xdr:col>8</xdr:col>
      <xdr:colOff>1157760</xdr:colOff>
      <xdr:row>64</xdr:row>
      <xdr:rowOff>162000</xdr:rowOff>
    </xdr:to>
    <xdr:graphicFrame>
      <xdr:nvGraphicFramePr>
        <xdr:cNvPr id="1" name="Chart 2"/>
        <xdr:cNvGraphicFramePr/>
      </xdr:nvGraphicFramePr>
      <xdr:xfrm>
        <a:off x="2542680" y="8591760"/>
        <a:ext cx="68137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O67"/>
  <sheetViews>
    <sheetView showFormulas="false" showGridLines="true" showRowColHeaders="true" showZeros="true" rightToLeft="false" tabSelected="true" showOutlineSymbols="true" defaultGridColor="true" view="normal" topLeftCell="D28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42"/>
    <col collapsed="false" customWidth="true" hidden="false" outlineLevel="0" max="6" min="6" style="0" width="23.56"/>
    <col collapsed="false" customWidth="true" hidden="false" outlineLevel="0" max="7" min="7" style="0" width="21.13"/>
    <col collapsed="false" customWidth="true" hidden="false" outlineLevel="0" max="8" min="8" style="0" width="18.99"/>
    <col collapsed="false" customWidth="true" hidden="false" outlineLevel="0" max="9" min="9" style="0" width="16.56"/>
  </cols>
  <sheetData>
    <row r="3" customFormat="false" ht="15.75" hidden="false" customHeight="false" outlineLevel="0" collapsed="false">
      <c r="E3" s="1" t="s">
        <v>0</v>
      </c>
      <c r="F3" s="1"/>
      <c r="G3" s="1"/>
      <c r="H3" s="1"/>
      <c r="I3" s="1"/>
    </row>
    <row r="4" customFormat="false" ht="18.75" hidden="false" customHeight="false" outlineLevel="0" collapsed="false">
      <c r="E4" s="2" t="s">
        <v>1</v>
      </c>
      <c r="F4" s="2"/>
      <c r="G4" s="2"/>
      <c r="H4" s="2"/>
      <c r="I4" s="2"/>
    </row>
    <row r="5" customFormat="false" ht="15.75" hidden="false" customHeight="false" outlineLevel="0" collapsed="false">
      <c r="E5" s="3" t="s">
        <v>2</v>
      </c>
      <c r="F5" s="3"/>
      <c r="G5" s="3"/>
      <c r="H5" s="3"/>
      <c r="I5" s="3"/>
    </row>
    <row r="6" customFormat="false" ht="15" hidden="false" customHeight="false" outlineLevel="0" collapsed="false">
      <c r="E6" s="4" t="s">
        <v>3</v>
      </c>
      <c r="F6" s="5" t="s">
        <v>4</v>
      </c>
      <c r="G6" s="5" t="s">
        <v>5</v>
      </c>
      <c r="H6" s="4" t="s">
        <v>6</v>
      </c>
      <c r="I6" s="6"/>
    </row>
    <row r="7" customFormat="false" ht="14.25" hidden="false" customHeight="false" outlineLevel="0" collapsed="false">
      <c r="E7" s="7" t="s">
        <v>7</v>
      </c>
      <c r="F7" s="8" t="s">
        <v>8</v>
      </c>
      <c r="G7" s="8" t="s">
        <v>9</v>
      </c>
      <c r="H7" s="7" t="s">
        <v>10</v>
      </c>
      <c r="I7" s="9" t="s">
        <v>11</v>
      </c>
    </row>
    <row r="8" customFormat="false" ht="14.25" hidden="false" customHeight="false" outlineLevel="0" collapsed="false">
      <c r="E8" s="7" t="s">
        <v>12</v>
      </c>
      <c r="F8" s="8" t="s">
        <v>13</v>
      </c>
      <c r="G8" s="8" t="s">
        <v>14</v>
      </c>
      <c r="H8" s="7" t="s">
        <v>15</v>
      </c>
      <c r="I8" s="7" t="s">
        <v>16</v>
      </c>
    </row>
    <row r="9" customFormat="false" ht="15" hidden="false" customHeight="false" outlineLevel="0" collapsed="false">
      <c r="E9" s="10"/>
      <c r="F9" s="11" t="s">
        <v>17</v>
      </c>
      <c r="G9" s="11" t="s">
        <v>17</v>
      </c>
      <c r="H9" s="10" t="s">
        <v>18</v>
      </c>
      <c r="I9" s="12"/>
    </row>
    <row r="10" customFormat="false" ht="14.25" hidden="false" customHeight="true" outlineLevel="0" collapsed="false">
      <c r="E10" s="13" t="n">
        <v>43.366</v>
      </c>
      <c r="F10" s="14" t="n">
        <v>2276.77439040648</v>
      </c>
      <c r="G10" s="15" t="n">
        <v>7905.39598195891</v>
      </c>
      <c r="H10" s="16" t="n">
        <v>92268503</v>
      </c>
      <c r="I10" s="17" t="n">
        <v>38627</v>
      </c>
      <c r="N10" s="18" t="n">
        <f aca="false">+H10/1000000</f>
        <v>92.268503</v>
      </c>
      <c r="O10" s="19" t="n">
        <v>2</v>
      </c>
    </row>
    <row r="11" customFormat="false" ht="14.25" hidden="false" customHeight="true" outlineLevel="0" collapsed="false">
      <c r="E11" s="20" t="n">
        <v>43.49</v>
      </c>
      <c r="F11" s="21" t="n">
        <v>2304.89373065695</v>
      </c>
      <c r="G11" s="22" t="n">
        <v>7933.2498600722</v>
      </c>
      <c r="H11" s="23" t="n">
        <v>84544236</v>
      </c>
      <c r="I11" s="24" t="n">
        <v>38628</v>
      </c>
      <c r="N11" s="18" t="n">
        <f aca="false">+H11/1000000</f>
        <v>84.544236</v>
      </c>
      <c r="O11" s="25" t="n">
        <v>3</v>
      </c>
    </row>
    <row r="12" customFormat="false" ht="14.25" hidden="false" customHeight="true" outlineLevel="0" collapsed="false">
      <c r="E12" s="20" t="n">
        <v>43.02</v>
      </c>
      <c r="F12" s="21" t="n">
        <v>2280.62450293733</v>
      </c>
      <c r="G12" s="22" t="n">
        <v>7840.73802210591</v>
      </c>
      <c r="H12" s="23" t="n">
        <v>130512472</v>
      </c>
      <c r="I12" s="24" t="n">
        <v>38629</v>
      </c>
      <c r="N12" s="18" t="n">
        <f aca="false">+H12/1000000</f>
        <v>130.512472</v>
      </c>
      <c r="O12" s="19" t="n">
        <v>4</v>
      </c>
    </row>
    <row r="13" customFormat="false" ht="14.25" hidden="false" customHeight="true" outlineLevel="0" collapsed="false">
      <c r="E13" s="20" t="n">
        <v>42.646</v>
      </c>
      <c r="F13" s="21" t="n">
        <v>2286.29048910466</v>
      </c>
      <c r="G13" s="22" t="n">
        <v>7773.8876551402</v>
      </c>
      <c r="H13" s="23" t="n">
        <v>63771741</v>
      </c>
      <c r="I13" s="24" t="n">
        <v>38630</v>
      </c>
      <c r="N13" s="18" t="n">
        <f aca="false">+H13/1000000</f>
        <v>63.771741</v>
      </c>
      <c r="O13" s="25" t="n">
        <v>5</v>
      </c>
    </row>
    <row r="14" customFormat="false" ht="14.25" hidden="false" customHeight="true" outlineLevel="0" collapsed="false">
      <c r="E14" s="20" t="n">
        <v>42.026</v>
      </c>
      <c r="F14" s="21" t="n">
        <v>2269.94896837787</v>
      </c>
      <c r="G14" s="22" t="n">
        <v>7660.20841893089</v>
      </c>
      <c r="H14" s="23" t="n">
        <v>53620989</v>
      </c>
      <c r="I14" s="24" t="n">
        <v>38631</v>
      </c>
      <c r="N14" s="18" t="n">
        <f aca="false">+H14/1000000</f>
        <v>53.620989</v>
      </c>
      <c r="O14" s="19" t="n">
        <v>6</v>
      </c>
    </row>
    <row r="15" customFormat="false" ht="14.25" hidden="false" customHeight="true" outlineLevel="0" collapsed="false">
      <c r="E15" s="20" t="n">
        <v>40.48</v>
      </c>
      <c r="F15" s="21" t="n">
        <v>2209.85575447633</v>
      </c>
      <c r="G15" s="22" t="n">
        <v>7375.60072900878</v>
      </c>
      <c r="H15" s="23" t="n">
        <v>60458406</v>
      </c>
      <c r="I15" s="24" t="n">
        <v>38634</v>
      </c>
      <c r="N15" s="18" t="n">
        <f aca="false">+H15/1000000</f>
        <v>60.458406</v>
      </c>
      <c r="O15" s="25" t="n">
        <v>9</v>
      </c>
    </row>
    <row r="16" customFormat="false" ht="14.25" hidden="false" customHeight="true" outlineLevel="0" collapsed="false">
      <c r="E16" s="20" t="n">
        <v>41.925</v>
      </c>
      <c r="F16" s="21" t="n">
        <v>2256.83246013918</v>
      </c>
      <c r="G16" s="22" t="n">
        <v>7639.79094484622</v>
      </c>
      <c r="H16" s="23" t="n">
        <v>63647021</v>
      </c>
      <c r="I16" s="24" t="n">
        <v>38635</v>
      </c>
      <c r="N16" s="18" t="n">
        <f aca="false">+H16/1000000</f>
        <v>63.647021</v>
      </c>
      <c r="O16" s="25" t="n">
        <v>10</v>
      </c>
    </row>
    <row r="17" customFormat="false" ht="14.25" hidden="false" customHeight="true" outlineLevel="0" collapsed="false">
      <c r="E17" s="20" t="n">
        <v>42.59</v>
      </c>
      <c r="F17" s="21" t="n">
        <v>2257.97891444684</v>
      </c>
      <c r="G17" s="22" t="n">
        <v>7761.68282906142</v>
      </c>
      <c r="H17" s="23" t="n">
        <v>56873495</v>
      </c>
      <c r="I17" s="24" t="n">
        <v>38636</v>
      </c>
      <c r="N17" s="18" t="n">
        <f aca="false">+H17/1000000</f>
        <v>56.873495</v>
      </c>
      <c r="O17" s="25" t="n">
        <v>11</v>
      </c>
    </row>
    <row r="18" customFormat="false" ht="14.25" hidden="false" customHeight="true" outlineLevel="0" collapsed="false">
      <c r="E18" s="20" t="n">
        <v>42.275</v>
      </c>
      <c r="F18" s="21" t="n">
        <v>2250.00472485238</v>
      </c>
      <c r="G18" s="22" t="n">
        <v>7705.76285093479</v>
      </c>
      <c r="H18" s="23" t="n">
        <v>55135858</v>
      </c>
      <c r="I18" s="24" t="n">
        <v>38637</v>
      </c>
      <c r="N18" s="18" t="n">
        <f aca="false">+H18/1000000</f>
        <v>55.135858</v>
      </c>
      <c r="O18" s="25" t="n">
        <v>12</v>
      </c>
    </row>
    <row r="19" customFormat="false" ht="14.25" hidden="false" customHeight="true" outlineLevel="0" collapsed="false">
      <c r="E19" s="20" t="n">
        <v>42.295</v>
      </c>
      <c r="F19" s="21" t="n">
        <v>2256.29034125759</v>
      </c>
      <c r="G19" s="22" t="n">
        <v>7712.25225157949</v>
      </c>
      <c r="H19" s="23" t="n">
        <v>53260728</v>
      </c>
      <c r="I19" s="24" t="n">
        <v>38638</v>
      </c>
      <c r="N19" s="18" t="n">
        <f aca="false">+H19/1000000</f>
        <v>53.260728</v>
      </c>
      <c r="O19" s="25" t="n">
        <v>13</v>
      </c>
    </row>
    <row r="20" customFormat="false" ht="14.25" hidden="false" customHeight="true" outlineLevel="0" collapsed="false">
      <c r="E20" s="20" t="n">
        <v>41.988</v>
      </c>
      <c r="F20" s="21" t="n">
        <v>2227.80265849935</v>
      </c>
      <c r="G20" s="22" t="n">
        <v>7655.04145061185</v>
      </c>
      <c r="H20" s="23" t="n">
        <v>52209320</v>
      </c>
      <c r="I20" s="24" t="n">
        <v>38641</v>
      </c>
      <c r="N20" s="18" t="n">
        <f aca="false">+H20/1000000</f>
        <v>52.20932</v>
      </c>
      <c r="O20" s="25" t="n">
        <v>16</v>
      </c>
    </row>
    <row r="21" customFormat="false" ht="14.25" hidden="false" customHeight="true" outlineLevel="0" collapsed="false">
      <c r="E21" s="20" t="n">
        <v>41.883</v>
      </c>
      <c r="F21" s="21" t="n">
        <v>2229.10629091971</v>
      </c>
      <c r="G21" s="22" t="n">
        <v>7604.35976542352</v>
      </c>
      <c r="H21" s="23" t="n">
        <v>39834838</v>
      </c>
      <c r="I21" s="24" t="n">
        <v>38642</v>
      </c>
      <c r="N21" s="18" t="n">
        <f aca="false">+H21/1000000</f>
        <v>39.834838</v>
      </c>
      <c r="O21" s="25" t="n">
        <v>17</v>
      </c>
    </row>
    <row r="22" customFormat="false" ht="14.25" hidden="false" customHeight="true" outlineLevel="0" collapsed="false">
      <c r="E22" s="20" t="n">
        <v>42.076</v>
      </c>
      <c r="F22" s="21" t="n">
        <v>2251.50481273756</v>
      </c>
      <c r="G22" s="22" t="n">
        <v>7639.51143356217</v>
      </c>
      <c r="H22" s="23" t="n">
        <v>54109369</v>
      </c>
      <c r="I22" s="24" t="n">
        <v>38643</v>
      </c>
      <c r="N22" s="18" t="n">
        <f aca="false">+H22/1000000</f>
        <v>54.109369</v>
      </c>
      <c r="O22" s="25" t="n">
        <v>18</v>
      </c>
    </row>
    <row r="23" customFormat="false" ht="14.25" hidden="false" customHeight="true" outlineLevel="0" collapsed="false">
      <c r="E23" s="20" t="n">
        <v>41.788</v>
      </c>
      <c r="F23" s="21" t="n">
        <v>2242.16992107194</v>
      </c>
      <c r="G23" s="22" t="n">
        <v>7586.3255760635</v>
      </c>
      <c r="H23" s="23" t="n">
        <v>50102965</v>
      </c>
      <c r="I23" s="24" t="n">
        <v>38644</v>
      </c>
      <c r="N23" s="18" t="n">
        <f aca="false">+H23/1000000</f>
        <v>50.102965</v>
      </c>
      <c r="O23" s="25" t="n">
        <v>19</v>
      </c>
    </row>
    <row r="24" customFormat="false" ht="14.25" hidden="false" customHeight="true" outlineLevel="0" collapsed="false">
      <c r="E24" s="20" t="n">
        <v>42</v>
      </c>
      <c r="F24" s="21" t="n">
        <v>2244.40835094443</v>
      </c>
      <c r="G24" s="22" t="n">
        <v>7626.05822602417</v>
      </c>
      <c r="H24" s="23" t="n">
        <v>49945275</v>
      </c>
      <c r="I24" s="24" t="n">
        <v>38645</v>
      </c>
      <c r="N24" s="18" t="n">
        <f aca="false">+H24/1000000</f>
        <v>49.945275</v>
      </c>
      <c r="O24" s="25" t="n">
        <v>20</v>
      </c>
    </row>
    <row r="25" customFormat="false" ht="14.25" hidden="false" customHeight="true" outlineLevel="0" collapsed="false">
      <c r="E25" s="20" t="n">
        <v>42.539</v>
      </c>
      <c r="F25" s="21" t="n">
        <v>2257.02015679466</v>
      </c>
      <c r="G25" s="22" t="n">
        <v>7725.14859962808</v>
      </c>
      <c r="H25" s="23" t="n">
        <v>61103809</v>
      </c>
      <c r="I25" s="24" t="n">
        <v>38648</v>
      </c>
      <c r="N25" s="18" t="n">
        <f aca="false">+H25/1000000</f>
        <v>61.103809</v>
      </c>
      <c r="O25" s="25" t="n">
        <v>23</v>
      </c>
    </row>
    <row r="26" customFormat="false" ht="14.25" hidden="false" customHeight="true" outlineLevel="0" collapsed="false">
      <c r="E26" s="20" t="n">
        <v>42.78</v>
      </c>
      <c r="F26" s="21" t="n">
        <v>2257.25929181712</v>
      </c>
      <c r="G26" s="22" t="n">
        <v>7763.59667719965</v>
      </c>
      <c r="H26" s="23" t="n">
        <v>64730267</v>
      </c>
      <c r="I26" s="24" t="n">
        <v>38649</v>
      </c>
      <c r="N26" s="18" t="n">
        <f aca="false">+H26/1000000</f>
        <v>64.730267</v>
      </c>
      <c r="O26" s="25" t="n">
        <v>24</v>
      </c>
    </row>
    <row r="27" customFormat="false" ht="14.25" hidden="false" customHeight="true" outlineLevel="0" collapsed="false">
      <c r="E27" s="20" t="n">
        <v>43.123</v>
      </c>
      <c r="F27" s="21" t="n">
        <v>2243.37723471164</v>
      </c>
      <c r="G27" s="22" t="n">
        <v>7828.55851016241</v>
      </c>
      <c r="H27" s="23" t="n">
        <v>73295603</v>
      </c>
      <c r="I27" s="24" t="n">
        <v>38650</v>
      </c>
      <c r="N27" s="18" t="n">
        <f aca="false">+H27/1000000</f>
        <v>73.295603</v>
      </c>
      <c r="O27" s="25" t="n">
        <v>25</v>
      </c>
    </row>
    <row r="28" customFormat="false" ht="14.25" hidden="false" customHeight="true" outlineLevel="0" collapsed="false">
      <c r="E28" s="20" t="n">
        <v>43.603</v>
      </c>
      <c r="F28" s="21" t="n">
        <v>2253.03288146948</v>
      </c>
      <c r="G28" s="22" t="n">
        <v>7916.89847036433</v>
      </c>
      <c r="H28" s="23" t="n">
        <v>87091469</v>
      </c>
      <c r="I28" s="24" t="n">
        <v>38651</v>
      </c>
      <c r="N28" s="18" t="n">
        <f aca="false">+H28/1000000</f>
        <v>87.091469</v>
      </c>
      <c r="O28" s="25" t="n">
        <v>26</v>
      </c>
    </row>
    <row r="29" customFormat="false" ht="14.25" hidden="false" customHeight="true" outlineLevel="0" collapsed="false">
      <c r="E29" s="20" t="n">
        <v>44.054</v>
      </c>
      <c r="F29" s="21" t="n">
        <v>2270.57716295401</v>
      </c>
      <c r="G29" s="22" t="n">
        <v>8001.26503150772</v>
      </c>
      <c r="H29" s="23" t="n">
        <v>88132137</v>
      </c>
      <c r="I29" s="24" t="n">
        <v>38652</v>
      </c>
      <c r="N29" s="18" t="n">
        <f aca="false">+H29/1000000</f>
        <v>88.132137</v>
      </c>
      <c r="O29" s="25" t="n">
        <v>27</v>
      </c>
    </row>
    <row r="30" customFormat="false" ht="14.25" hidden="false" customHeight="true" outlineLevel="0" collapsed="false">
      <c r="E30" s="20" t="n">
        <v>44.807</v>
      </c>
      <c r="F30" s="21" t="n">
        <v>2286.47904842437</v>
      </c>
      <c r="G30" s="22" t="n">
        <v>8138.57302492735</v>
      </c>
      <c r="H30" s="23" t="n">
        <v>90651526</v>
      </c>
      <c r="I30" s="24" t="n">
        <v>38655</v>
      </c>
      <c r="N30" s="18" t="n">
        <f aca="false">+H30/1000000</f>
        <v>90.651526</v>
      </c>
      <c r="O30" s="25" t="n">
        <v>30</v>
      </c>
    </row>
    <row r="31" customFormat="false" ht="14.25" hidden="false" customHeight="true" outlineLevel="0" collapsed="false">
      <c r="E31" s="26" t="n">
        <v>45.554</v>
      </c>
      <c r="F31" s="27" t="n">
        <v>2280.64348062223</v>
      </c>
      <c r="G31" s="28" t="n">
        <v>8275.31627367853</v>
      </c>
      <c r="H31" s="29" t="n">
        <v>102723796</v>
      </c>
      <c r="I31" s="30" t="n">
        <v>38656</v>
      </c>
      <c r="N31" s="18" t="n">
        <f aca="false">+H31/1000000</f>
        <v>102.723796</v>
      </c>
      <c r="O31" s="25" t="n">
        <v>31</v>
      </c>
    </row>
    <row r="32" customFormat="false" ht="12.75" hidden="false" customHeight="false" outlineLevel="0" collapsed="false">
      <c r="N32" s="31"/>
    </row>
    <row r="67" customFormat="false" ht="12" hidden="false" customHeight="true" outlineLevel="0" collapsed="false">
      <c r="E67" s="32" t="s">
        <v>19</v>
      </c>
      <c r="F67" s="32"/>
      <c r="G67" s="32"/>
      <c r="H67" s="32"/>
      <c r="I67" s="32"/>
    </row>
  </sheetData>
  <mergeCells count="4">
    <mergeCell ref="E3:I3"/>
    <mergeCell ref="E4:I4"/>
    <mergeCell ref="E5:I5"/>
    <mergeCell ref="E67:I67"/>
  </mergeCells>
  <printOptions headings="false" gridLines="false" gridLinesSet="true" horizontalCentered="true" verticalCentered="true"/>
  <pageMargins left="0.747916666666667" right="0.747916666666667" top="0.708333333333333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ase</cp:lastModifiedBy>
  <cp:lastPrinted>2005-07-11T17:42:46Z</cp:lastPrinted>
  <dcterms:modified xsi:type="dcterms:W3CDTF">2005-11-15T20:22:13Z</dcterms:modified>
  <cp:revision>0</cp:revision>
  <dc:subject/>
  <dc:title/>
</cp:coreProperties>
</file>