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6.2</c:v>
                </c:pt>
                <c:pt idx="1">
                  <c:v>9.1</c:v>
                </c:pt>
                <c:pt idx="2">
                  <c:v>34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7074963253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358330845</c:v>
                </c:pt>
                <c:pt idx="1">
                  <c:v>30232183</c:v>
                </c:pt>
                <c:pt idx="2">
                  <c:v>1394607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4" activeCellId="0" sqref="K3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0</v>
      </c>
      <c r="C10" s="17" t="n">
        <v>41.672</v>
      </c>
      <c r="D10" s="17" t="n">
        <v>30.213</v>
      </c>
      <c r="E10" s="17" t="n">
        <v>21.257</v>
      </c>
      <c r="F10" s="17" t="n">
        <v>17.917</v>
      </c>
      <c r="G10" s="17" t="n">
        <v>55.181</v>
      </c>
      <c r="H10" s="16" t="n">
        <v>2000</v>
      </c>
    </row>
    <row r="11" s="2" customFormat="true" ht="24" hidden="false" customHeight="true" outlineLevel="0" collapsed="false">
      <c r="B11" s="18" t="n">
        <v>2001</v>
      </c>
      <c r="C11" s="19" t="n">
        <v>38.507</v>
      </c>
      <c r="D11" s="20" t="n">
        <v>27.391</v>
      </c>
      <c r="E11" s="20" t="n">
        <v>20.003</v>
      </c>
      <c r="F11" s="20" t="n">
        <v>17.832</v>
      </c>
      <c r="G11" s="20" t="n">
        <v>49.309</v>
      </c>
      <c r="H11" s="21" t="n">
        <v>2001</v>
      </c>
    </row>
    <row r="12" s="2" customFormat="true" ht="24" hidden="false" customHeight="true" outlineLevel="0" collapsed="false">
      <c r="B12" s="22" t="n">
        <v>2002</v>
      </c>
      <c r="C12" s="23" t="n">
        <v>37.43</v>
      </c>
      <c r="D12" s="23" t="n">
        <v>26.364</v>
      </c>
      <c r="E12" s="23" t="n">
        <v>26.8</v>
      </c>
      <c r="F12" s="23" t="n">
        <v>18.869</v>
      </c>
      <c r="G12" s="23" t="n">
        <v>50.182</v>
      </c>
      <c r="H12" s="22" t="n">
        <v>2002</v>
      </c>
    </row>
    <row r="13" s="24" customFormat="true" ht="24" hidden="false" customHeight="true" outlineLevel="0" collapsed="false">
      <c r="B13" s="22" t="n">
        <v>2003</v>
      </c>
      <c r="C13" s="23" t="n">
        <v>38.844</v>
      </c>
      <c r="D13" s="23" t="n">
        <v>30.276</v>
      </c>
      <c r="E13" s="23" t="n">
        <v>21.836</v>
      </c>
      <c r="F13" s="23" t="n">
        <v>18.673</v>
      </c>
      <c r="G13" s="23" t="n">
        <v>49.773</v>
      </c>
      <c r="H13" s="25" t="n">
        <v>2003</v>
      </c>
    </row>
    <row r="14" s="24" customFormat="true" ht="24" hidden="false" customHeight="true" outlineLevel="0" collapsed="false">
      <c r="B14" s="26" t="n">
        <v>2004</v>
      </c>
      <c r="C14" s="27" t="n">
        <v>41.263540149764</v>
      </c>
      <c r="D14" s="27" t="n">
        <v>36.071051735578</v>
      </c>
      <c r="E14" s="27" t="n">
        <v>22.8376984339536</v>
      </c>
      <c r="F14" s="27" t="n">
        <v>16.3824927882261</v>
      </c>
      <c r="G14" s="27" t="n">
        <v>51.167911793401</v>
      </c>
      <c r="H14" s="28" t="n">
        <v>2004</v>
      </c>
    </row>
    <row r="15" customFormat="false" ht="24" hidden="false" customHeight="true" outlineLevel="0" collapsed="false">
      <c r="B15" s="29" t="n">
        <v>2004</v>
      </c>
      <c r="C15" s="30"/>
      <c r="D15" s="30"/>
      <c r="E15" s="30"/>
      <c r="F15" s="30"/>
      <c r="G15" s="30"/>
      <c r="H15" s="31" t="n">
        <v>2004</v>
      </c>
    </row>
    <row r="16" customFormat="false" ht="24" hidden="false" customHeight="true" outlineLevel="0" collapsed="false">
      <c r="B16" s="32" t="s">
        <v>18</v>
      </c>
      <c r="C16" s="23" t="n">
        <v>41.211</v>
      </c>
      <c r="D16" s="23" t="n">
        <v>34.076</v>
      </c>
      <c r="E16" s="23" t="n">
        <v>22.843</v>
      </c>
      <c r="F16" s="23" t="n">
        <v>16.11</v>
      </c>
      <c r="G16" s="23" t="n">
        <v>51.592</v>
      </c>
      <c r="H16" s="33" t="s">
        <v>19</v>
      </c>
    </row>
    <row r="17" customFormat="false" ht="24" hidden="false" customHeight="true" outlineLevel="0" collapsed="false">
      <c r="B17" s="32" t="s">
        <v>20</v>
      </c>
      <c r="C17" s="23" t="n">
        <v>41.263540149764</v>
      </c>
      <c r="D17" s="23" t="n">
        <v>36.071051735578</v>
      </c>
      <c r="E17" s="23" t="n">
        <v>22.8376984339536</v>
      </c>
      <c r="F17" s="23" t="n">
        <v>16.3824927882261</v>
      </c>
      <c r="G17" s="23" t="n">
        <v>51.167911793401</v>
      </c>
      <c r="H17" s="33" t="s">
        <v>21</v>
      </c>
    </row>
    <row r="18" customFormat="false" ht="24" hidden="false" customHeight="true" outlineLevel="0" collapsed="false">
      <c r="B18" s="34" t="n">
        <v>2005</v>
      </c>
      <c r="C18" s="30"/>
      <c r="D18" s="30"/>
      <c r="E18" s="30"/>
      <c r="F18" s="30"/>
      <c r="G18" s="30"/>
      <c r="H18" s="34" t="n">
        <v>2005</v>
      </c>
    </row>
    <row r="19" customFormat="false" ht="24" hidden="false" customHeight="true" outlineLevel="0" collapsed="false">
      <c r="B19" s="35" t="s">
        <v>22</v>
      </c>
      <c r="C19" s="36" t="n">
        <v>42.2889013274496</v>
      </c>
      <c r="D19" s="36" t="n">
        <v>37.6290657343143</v>
      </c>
      <c r="E19" s="36" t="n">
        <v>23.2753381684525</v>
      </c>
      <c r="F19" s="36" t="n">
        <v>16.4634079166431</v>
      </c>
      <c r="G19" s="36" t="n">
        <v>51.3037090080247</v>
      </c>
      <c r="H19" s="37" t="s">
        <v>23</v>
      </c>
    </row>
    <row r="20" customFormat="false" ht="24" hidden="false" customHeight="true" outlineLevel="0" collapsed="false">
      <c r="B20" s="38" t="s">
        <v>24</v>
      </c>
      <c r="C20" s="39" t="n">
        <v>41.1494237479187</v>
      </c>
      <c r="D20" s="39" t="n">
        <v>36.8026078526129</v>
      </c>
      <c r="E20" s="39" t="n">
        <v>23.9018020855824</v>
      </c>
      <c r="F20" s="39" t="n">
        <v>16.3480445696385</v>
      </c>
      <c r="G20" s="39" t="n">
        <v>50.5224361922945</v>
      </c>
      <c r="H20" s="40" t="s">
        <v>25</v>
      </c>
    </row>
    <row r="21" customFormat="false" ht="24" hidden="false" customHeight="true" outlineLevel="0" collapsed="false">
      <c r="B21" s="32" t="s">
        <v>26</v>
      </c>
      <c r="C21" s="23" t="n">
        <v>41.013</v>
      </c>
      <c r="D21" s="23" t="n">
        <v>35.837</v>
      </c>
      <c r="E21" s="23" t="n">
        <v>23.689</v>
      </c>
      <c r="F21" s="23" t="n">
        <v>16.612</v>
      </c>
      <c r="G21" s="23" t="n">
        <v>50.387</v>
      </c>
      <c r="H21" s="33" t="s">
        <v>27</v>
      </c>
    </row>
    <row r="22" customFormat="false" ht="24" hidden="false" customHeight="true" outlineLevel="0" collapsed="false">
      <c r="B22" s="32" t="s">
        <v>28</v>
      </c>
      <c r="C22" s="23" t="n">
        <v>42.211</v>
      </c>
      <c r="D22" s="23" t="n">
        <v>36.559</v>
      </c>
      <c r="E22" s="23" t="n">
        <v>24.433</v>
      </c>
      <c r="F22" s="23" t="n">
        <v>16.877</v>
      </c>
      <c r="G22" s="23" t="n">
        <v>51.095</v>
      </c>
      <c r="H22" s="33" t="s">
        <v>29</v>
      </c>
    </row>
    <row r="23" customFormat="false" ht="24" hidden="false" customHeight="true" outlineLevel="0" collapsed="false">
      <c r="B23" s="41" t="s">
        <v>30</v>
      </c>
      <c r="C23" s="17" t="n">
        <v>41.9160996252861</v>
      </c>
      <c r="D23" s="17" t="n">
        <v>37.2875090087097</v>
      </c>
      <c r="E23" s="17" t="n">
        <v>24.2658796014316</v>
      </c>
      <c r="F23" s="17" t="n">
        <v>16.981</v>
      </c>
      <c r="G23" s="17" t="n">
        <v>51.042020364281</v>
      </c>
      <c r="H23" s="42" t="s">
        <v>31</v>
      </c>
    </row>
    <row r="24" customFormat="false" ht="24" hidden="false" customHeight="true" outlineLevel="0" collapsed="false">
      <c r="B24" s="41" t="s">
        <v>32</v>
      </c>
      <c r="C24" s="17" t="n">
        <v>41.276</v>
      </c>
      <c r="D24" s="17" t="n">
        <v>36.415</v>
      </c>
      <c r="E24" s="17" t="n">
        <v>22.123</v>
      </c>
      <c r="F24" s="17" t="n">
        <v>17.028</v>
      </c>
      <c r="G24" s="17" t="n">
        <v>51.221</v>
      </c>
      <c r="H24" s="42" t="s">
        <v>33</v>
      </c>
    </row>
    <row r="25" customFormat="false" ht="24" hidden="false" customHeight="true" outlineLevel="0" collapsed="false">
      <c r="B25" s="38" t="s">
        <v>34</v>
      </c>
      <c r="C25" s="39" t="n">
        <v>42.977</v>
      </c>
      <c r="D25" s="39" t="n">
        <v>36.808</v>
      </c>
      <c r="E25" s="39" t="n">
        <v>22.667</v>
      </c>
      <c r="F25" s="39" t="n">
        <v>17.544</v>
      </c>
      <c r="G25" s="39" t="n">
        <v>51.961</v>
      </c>
      <c r="H25" s="40" t="s">
        <v>35</v>
      </c>
    </row>
    <row r="26" customFormat="false" ht="24" hidden="false" customHeight="true" outlineLevel="0" collapsed="false">
      <c r="B26" s="41" t="s">
        <v>36</v>
      </c>
      <c r="C26" s="17" t="n">
        <v>42.783</v>
      </c>
      <c r="D26" s="17" t="n">
        <v>37.709</v>
      </c>
      <c r="E26" s="17" t="n">
        <v>22.428</v>
      </c>
      <c r="F26" s="17" t="n">
        <v>17.667</v>
      </c>
      <c r="G26" s="17" t="n">
        <v>51.683</v>
      </c>
      <c r="H26" s="42" t="s">
        <v>37</v>
      </c>
    </row>
    <row r="27" customFormat="false" ht="24" hidden="false" customHeight="true" outlineLevel="0" collapsed="false">
      <c r="B27" s="38" t="s">
        <v>38</v>
      </c>
      <c r="C27" s="39" t="n">
        <v>43.164</v>
      </c>
      <c r="D27" s="39" t="n">
        <v>37.068</v>
      </c>
      <c r="E27" s="39" t="n">
        <v>22.245</v>
      </c>
      <c r="F27" s="39" t="n">
        <v>17.872</v>
      </c>
      <c r="G27" s="39" t="n">
        <v>53.387</v>
      </c>
      <c r="H27" s="40" t="s">
        <v>39</v>
      </c>
    </row>
    <row r="28" customFormat="false" ht="24" hidden="false" customHeight="true" outlineLevel="0" collapsed="false">
      <c r="B28" s="43" t="s">
        <v>40</v>
      </c>
      <c r="C28" s="44" t="n">
        <v>43.7643958165682</v>
      </c>
      <c r="D28" s="44" t="n">
        <v>36.920866508088</v>
      </c>
      <c r="E28" s="44" t="n">
        <v>21.6699499923692</v>
      </c>
      <c r="F28" s="44" t="n">
        <v>18.5952421321284</v>
      </c>
      <c r="G28" s="44" t="n">
        <v>53.7234708971431</v>
      </c>
      <c r="H28" s="45" t="s">
        <v>41</v>
      </c>
    </row>
    <row r="29" customFormat="false" ht="24.6" hidden="false" customHeight="true" outlineLevel="0" collapsed="false">
      <c r="B29" s="46" t="s">
        <v>42</v>
      </c>
      <c r="D29" s="47"/>
      <c r="E29" s="47"/>
      <c r="F29" s="47"/>
      <c r="G29" s="47"/>
      <c r="H29" s="48" t="s">
        <v>43</v>
      </c>
    </row>
    <row r="30" customFormat="false" ht="24.6" hidden="false" customHeight="true" outlineLevel="0" collapsed="false">
      <c r="B30" s="46"/>
      <c r="D30" s="47"/>
      <c r="E30" s="47"/>
      <c r="F30" s="47"/>
      <c r="G30" s="47"/>
      <c r="H30" s="48"/>
    </row>
    <row r="31" customFormat="false" ht="24.6" hidden="false" customHeight="true" outlineLevel="0" collapsed="false">
      <c r="B31" s="49"/>
      <c r="C31" s="50"/>
      <c r="D31" s="50"/>
      <c r="E31" s="47"/>
      <c r="F31" s="50"/>
      <c r="G31" s="50"/>
      <c r="H31" s="51"/>
    </row>
    <row r="32" customFormat="false" ht="24.6" hidden="false" customHeight="true" outlineLevel="0" collapsed="false">
      <c r="B32" s="49"/>
      <c r="D32" s="47"/>
      <c r="E32" s="47"/>
      <c r="F32" s="47"/>
      <c r="G32" s="47"/>
      <c r="H32" s="51"/>
    </row>
    <row r="33" customFormat="false" ht="24.6" hidden="false" customHeight="true" outlineLevel="0" collapsed="false">
      <c r="B33" s="49"/>
      <c r="D33" s="47"/>
      <c r="E33" s="47"/>
      <c r="F33" s="47"/>
      <c r="G33" s="47"/>
      <c r="H33" s="51"/>
    </row>
    <row r="34" customFormat="false" ht="24.6" hidden="false" customHeight="true" outlineLevel="0" collapsed="false">
      <c r="B34" s="49"/>
      <c r="D34" s="47"/>
      <c r="E34" s="47"/>
      <c r="F34" s="47"/>
      <c r="G34" s="47"/>
      <c r="H34" s="51"/>
      <c r="M34" s="52" t="s">
        <v>44</v>
      </c>
      <c r="N34" s="53" t="s">
        <v>45</v>
      </c>
      <c r="O34" s="52" t="s">
        <v>46</v>
      </c>
    </row>
    <row r="35" customFormat="false" ht="20.1" hidden="false" customHeight="true" outlineLevel="0" collapsed="false">
      <c r="B35" s="49"/>
      <c r="D35" s="47"/>
      <c r="E35" s="47"/>
      <c r="F35" s="47"/>
      <c r="G35" s="47"/>
      <c r="H35" s="51"/>
      <c r="M35" s="54" t="n">
        <f aca="false">100-N35-O35</f>
        <v>56.2</v>
      </c>
      <c r="N35" s="54" t="n">
        <v>9.1</v>
      </c>
      <c r="O35" s="54" t="n">
        <v>34.7</v>
      </c>
    </row>
    <row r="36" customFormat="false" ht="20.1" hidden="false" customHeight="true" outlineLevel="0" collapsed="false">
      <c r="B36" s="49"/>
      <c r="D36" s="47"/>
      <c r="E36" s="47"/>
      <c r="F36" s="47"/>
      <c r="G36" s="47"/>
      <c r="H36" s="51"/>
    </row>
    <row r="37" customFormat="false" ht="18.75" hidden="false" customHeight="false" outlineLevel="0" collapsed="false">
      <c r="B37" s="49"/>
      <c r="D37" s="47"/>
      <c r="E37" s="47"/>
      <c r="F37" s="47"/>
      <c r="G37" s="47"/>
      <c r="H37" s="51"/>
    </row>
    <row r="38" customFormat="false" ht="18.75" hidden="false" customHeight="false" outlineLevel="0" collapsed="false">
      <c r="B38" s="55"/>
      <c r="C38" s="56"/>
      <c r="D38" s="55"/>
      <c r="E38" s="55"/>
      <c r="F38" s="55"/>
      <c r="G38" s="55"/>
      <c r="H38" s="55"/>
    </row>
    <row r="42" customFormat="false" ht="16.9" hidden="false" customHeight="true" outlineLevel="0" collapsed="false">
      <c r="M42" s="1" t="n">
        <v>1528023824</v>
      </c>
    </row>
    <row r="43" customFormat="false" ht="12.75" hidden="false" customHeight="false" outlineLevel="0" collapsed="false">
      <c r="M43" s="52" t="s">
        <v>44</v>
      </c>
      <c r="N43" s="53" t="s">
        <v>45</v>
      </c>
      <c r="O43" s="52" t="s">
        <v>46</v>
      </c>
    </row>
    <row r="44" customFormat="false" ht="12.75" hidden="false" customHeight="false" outlineLevel="0" collapsed="false">
      <c r="J44" s="57"/>
      <c r="M44" s="58" t="n">
        <f aca="false">+M42-N44-O44</f>
        <v>1358330845</v>
      </c>
      <c r="N44" s="58" t="n">
        <v>30232183</v>
      </c>
      <c r="O44" s="58" t="n">
        <v>139460796</v>
      </c>
      <c r="P44" s="59"/>
    </row>
    <row r="45" customFormat="false" ht="12.75" hidden="false" customHeight="false" outlineLevel="0" collapsed="false">
      <c r="M45" s="60" t="n">
        <f aca="false">+M44*100/$M$42</f>
        <v>88.8946116981485</v>
      </c>
      <c r="N45" s="60" t="n">
        <f aca="false">+N44*100/$M$42</f>
        <v>1.97851515959086</v>
      </c>
      <c r="O45" s="60" t="n">
        <f aca="false">+O44*100/$M$42</f>
        <v>9.12687314226064</v>
      </c>
      <c r="P45" s="60"/>
    </row>
    <row r="46" customFormat="false" ht="16.5" hidden="false" customHeight="false" outlineLevel="0" collapsed="false">
      <c r="B46" s="61" t="s">
        <v>47</v>
      </c>
      <c r="C46" s="61"/>
      <c r="D46" s="61"/>
      <c r="E46" s="61"/>
      <c r="F46" s="61"/>
      <c r="G46" s="61"/>
      <c r="H46" s="61"/>
      <c r="M46" s="62"/>
      <c r="N46" s="62"/>
      <c r="O46" s="62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5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Employee</cp:lastModifiedBy>
  <cp:lastPrinted>2005-07-12T18:22:07Z</cp:lastPrinted>
  <dcterms:modified xsi:type="dcterms:W3CDTF">2005-11-08T12:55:21Z</dcterms:modified>
  <cp:revision>0</cp:revision>
  <dc:subject/>
  <dc:title/>
</cp:coreProperties>
</file>