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5">
  <si>
    <t xml:space="preserve">CONT- TABLE (10) تابع- جدول رقم</t>
  </si>
  <si>
    <t xml:space="preserve">أهم البيانات والمؤشرات المالية للشركات المساهمة العامة المدرجة في  بورصة عمان ، تشرين الأول 2005 </t>
  </si>
  <si>
    <t xml:space="preserve">MAJOR FINANCIAL DATA &amp; INDICATORS FOR COMPANIES</t>
  </si>
  <si>
    <t xml:space="preserve">LISTED AT ASE, OCTO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-</t>
  </si>
  <si>
    <t xml:space="preserve">الموارد الصناع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t xml:space="preserve">MIDDLE EAST COMPLEX FOR ENG. &amp; ELEC IND.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</t>
  </si>
  <si>
    <t xml:space="preserve">JORDAN DAIRY                                 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NATIONAL CABLE &amp; WIRE MANUFG.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3"/>
      <name val="Akhbar MT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D7" colorId="64" zoomScale="80" zoomScaleNormal="80" zoomScalePageLayoutView="100" workbookViewId="0">
      <selection pane="topLeft" activeCell="L18" activeCellId="0" sqref="L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2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99"/>
    <col collapsed="false" customWidth="true" hidden="false" outlineLevel="0" max="8" min="8" style="2" width="13.85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13"/>
    <col collapsed="false" customWidth="true" hidden="false" outlineLevel="0" max="15" min="15" style="3" width="40.99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تشرين الأول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OCTOBER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7.7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6" hidden="false" customHeight="true" outlineLevel="0" collapsed="false">
      <c r="A12" s="55"/>
      <c r="B12" s="56" t="s">
        <v>45</v>
      </c>
      <c r="C12" s="57" t="n">
        <v>60.9783543438059</v>
      </c>
      <c r="D12" s="57" t="n">
        <f aca="false">+I12*100/L12</f>
        <v>5.65217391304348</v>
      </c>
      <c r="E12" s="57" t="n">
        <f aca="false">IF(K12&gt;0,+L12/K12,"-")</f>
        <v>4.01356910764403</v>
      </c>
      <c r="F12" s="57" t="n">
        <f aca="false">IF(J12&gt;0,+L12/J12,"-")</f>
        <v>13.3290344012553</v>
      </c>
      <c r="G12" s="58" t="n">
        <v>2004</v>
      </c>
      <c r="H12" s="59" t="n">
        <v>38467</v>
      </c>
      <c r="I12" s="60" t="n">
        <v>39288899</v>
      </c>
      <c r="J12" s="61" t="n">
        <v>52150161</v>
      </c>
      <c r="K12" s="60" t="n">
        <v>173190313</v>
      </c>
      <c r="L12" s="62" t="n">
        <v>695111290</v>
      </c>
      <c r="M12" s="62" t="n">
        <v>60444460</v>
      </c>
      <c r="N12" s="63" t="s">
        <v>46</v>
      </c>
      <c r="O12" s="64"/>
      <c r="P12" s="65"/>
      <c r="Q12" s="66"/>
      <c r="S12" s="67"/>
      <c r="T12" s="68"/>
      <c r="U12" s="68"/>
    </row>
    <row r="13" customFormat="false" ht="18.6" hidden="false" customHeight="true" outlineLevel="0" collapsed="false">
      <c r="A13" s="55"/>
      <c r="B13" s="69" t="s">
        <v>47</v>
      </c>
      <c r="C13" s="70" t="n">
        <v>66.9085810303958</v>
      </c>
      <c r="D13" s="71" t="n">
        <f aca="false">+I13*100/L13</f>
        <v>1.3986433646169</v>
      </c>
      <c r="E13" s="71" t="n">
        <f aca="false">IF(K13&gt;0,+L13/K13,"-")</f>
        <v>5.14939059967585</v>
      </c>
      <c r="F13" s="71" t="n">
        <f aca="false">IF(J13&gt;0,+L13/J13,"-")</f>
        <v>44.5931675275095</v>
      </c>
      <c r="G13" s="72" t="n">
        <v>2004</v>
      </c>
      <c r="H13" s="73" t="n">
        <v>38576</v>
      </c>
      <c r="I13" s="74" t="n">
        <v>16664000</v>
      </c>
      <c r="J13" s="75" t="n">
        <v>26718000</v>
      </c>
      <c r="K13" s="74" t="n">
        <v>231375000</v>
      </c>
      <c r="L13" s="76" t="n">
        <v>1191440250</v>
      </c>
      <c r="M13" s="76" t="n">
        <v>83317500</v>
      </c>
      <c r="N13" s="77" t="s">
        <v>48</v>
      </c>
      <c r="O13" s="64"/>
      <c r="P13" s="65"/>
      <c r="Q13" s="66"/>
      <c r="S13" s="67"/>
      <c r="T13" s="68"/>
      <c r="U13" s="68"/>
    </row>
    <row r="14" customFormat="false" ht="18.6" hidden="false" customHeight="true" outlineLevel="0" collapsed="false">
      <c r="A14" s="55"/>
      <c r="B14" s="78" t="s">
        <v>49</v>
      </c>
      <c r="C14" s="79" t="n">
        <v>6.29004848484849</v>
      </c>
      <c r="D14" s="71" t="n">
        <f aca="false">+I14*100/L14</f>
        <v>3.78787878787879</v>
      </c>
      <c r="E14" s="71" t="n">
        <f aca="false">IF(K14&gt;0,+L14/K14,"-")</f>
        <v>2.0143011311013</v>
      </c>
      <c r="F14" s="71" t="n">
        <f aca="false">IF(J14&gt;0,+L14/J14,"-")</f>
        <v>16.2885006064999</v>
      </c>
      <c r="G14" s="80" t="n">
        <v>2004</v>
      </c>
      <c r="H14" s="81" t="n">
        <v>38452</v>
      </c>
      <c r="I14" s="82" t="n">
        <v>3000000</v>
      </c>
      <c r="J14" s="83" t="n">
        <v>4862326</v>
      </c>
      <c r="K14" s="82" t="n">
        <v>39318848</v>
      </c>
      <c r="L14" s="84" t="n">
        <v>79200000</v>
      </c>
      <c r="M14" s="84" t="n">
        <v>16500000</v>
      </c>
      <c r="N14" s="85" t="s">
        <v>50</v>
      </c>
      <c r="O14" s="64"/>
      <c r="P14" s="65"/>
      <c r="R14" s="86"/>
      <c r="S14" s="67"/>
    </row>
    <row r="15" customFormat="false" ht="18.6" hidden="false" customHeight="true" outlineLevel="0" collapsed="false">
      <c r="A15" s="55"/>
      <c r="B15" s="87" t="s">
        <v>51</v>
      </c>
      <c r="C15" s="71" t="n">
        <v>1.5752</v>
      </c>
      <c r="D15" s="71" t="n">
        <f aca="false">+I15*100/L15</f>
        <v>5.95238095238095</v>
      </c>
      <c r="E15" s="71" t="n">
        <f aca="false">IF(K15&gt;0,+L15/K15,"-")</f>
        <v>1.17745152298916</v>
      </c>
      <c r="F15" s="71" t="n">
        <f aca="false">IF(J15&gt;0,+L15/J15,"-")</f>
        <v>18.2084213948951</v>
      </c>
      <c r="G15" s="88" t="n">
        <v>2004</v>
      </c>
      <c r="H15" s="89" t="n">
        <v>38429</v>
      </c>
      <c r="I15" s="90" t="n">
        <v>600000</v>
      </c>
      <c r="J15" s="91" t="n">
        <v>553590</v>
      </c>
      <c r="K15" s="90" t="n">
        <v>8560862</v>
      </c>
      <c r="L15" s="92" t="n">
        <v>10080000</v>
      </c>
      <c r="M15" s="92" t="n">
        <v>6000000</v>
      </c>
      <c r="N15" s="93" t="s">
        <v>52</v>
      </c>
      <c r="O15" s="64"/>
      <c r="P15" s="65"/>
      <c r="Q15" s="66"/>
      <c r="S15" s="67"/>
      <c r="T15" s="68"/>
      <c r="U15" s="68"/>
    </row>
    <row r="16" customFormat="false" ht="18.6" hidden="false" customHeight="true" outlineLevel="0" collapsed="false">
      <c r="A16" s="55"/>
      <c r="B16" s="69" t="s">
        <v>53</v>
      </c>
      <c r="C16" s="70" t="n">
        <v>2.7754</v>
      </c>
      <c r="D16" s="71" t="n">
        <f aca="false">+I16*100/L16</f>
        <v>4.32900432900433</v>
      </c>
      <c r="E16" s="71" t="n">
        <f aca="false">IF(K16&gt;0,+L16/K16,"-")</f>
        <v>1.94449882203028</v>
      </c>
      <c r="F16" s="71" t="n">
        <f aca="false">IF(J16&gt;0,+L16/J16,"-")</f>
        <v>22.1103646455376</v>
      </c>
      <c r="G16" s="72" t="n">
        <v>2004</v>
      </c>
      <c r="H16" s="89" t="n">
        <v>38466</v>
      </c>
      <c r="I16" s="74" t="n">
        <v>900000</v>
      </c>
      <c r="J16" s="94" t="n">
        <v>940283</v>
      </c>
      <c r="K16" s="74" t="n">
        <v>10691701</v>
      </c>
      <c r="L16" s="76" t="n">
        <v>20790000</v>
      </c>
      <c r="M16" s="76" t="n">
        <v>9000000</v>
      </c>
      <c r="N16" s="77" t="s">
        <v>54</v>
      </c>
      <c r="O16" s="64"/>
      <c r="P16" s="65"/>
      <c r="Q16" s="66"/>
      <c r="S16" s="67"/>
      <c r="T16" s="68"/>
      <c r="U16" s="68"/>
    </row>
    <row r="17" customFormat="false" ht="18.6" hidden="false" customHeight="true" outlineLevel="0" collapsed="false">
      <c r="A17" s="55"/>
      <c r="B17" s="69" t="s">
        <v>55</v>
      </c>
      <c r="C17" s="70" t="n">
        <v>4.01406037735849</v>
      </c>
      <c r="D17" s="71" t="n">
        <f aca="false">+I17*100/L17</f>
        <v>0</v>
      </c>
      <c r="E17" s="71" t="n">
        <f aca="false">IF(K17&gt;0,+L17/K17,"-")</f>
        <v>0.730660499760753</v>
      </c>
      <c r="F17" s="71" t="n">
        <f aca="false">IF(J17&gt;0,+L17/J17,"-")</f>
        <v>13.086807510346</v>
      </c>
      <c r="G17" s="72" t="n">
        <v>2004</v>
      </c>
      <c r="H17" s="72" t="s">
        <v>56</v>
      </c>
      <c r="I17" s="74" t="n">
        <v>0</v>
      </c>
      <c r="J17" s="95" t="n">
        <v>708729</v>
      </c>
      <c r="K17" s="74" t="n">
        <v>12693994</v>
      </c>
      <c r="L17" s="76" t="n">
        <v>9275000</v>
      </c>
      <c r="M17" s="76" t="n">
        <v>13250000</v>
      </c>
      <c r="N17" s="77" t="s">
        <v>57</v>
      </c>
      <c r="O17" s="64"/>
      <c r="P17" s="65"/>
      <c r="Q17" s="66"/>
      <c r="S17" s="67"/>
      <c r="T17" s="68"/>
      <c r="U17" s="68"/>
    </row>
    <row r="18" customFormat="false" ht="18.6" hidden="false" customHeight="true" outlineLevel="0" collapsed="false">
      <c r="A18" s="55"/>
      <c r="B18" s="87" t="s">
        <v>58</v>
      </c>
      <c r="C18" s="71" t="n">
        <v>29.8483709016393</v>
      </c>
      <c r="D18" s="71" t="n">
        <f aca="false">+I18*100/L18</f>
        <v>2.75330396475771</v>
      </c>
      <c r="E18" s="71" t="n">
        <f aca="false">IF(K18&gt;0,+L18/K18,"-")</f>
        <v>6.47507476736849</v>
      </c>
      <c r="F18" s="71" t="n">
        <f aca="false">IF(J18&gt;0,+L18/J18,"-")</f>
        <v>26.6944191335387</v>
      </c>
      <c r="G18" s="88" t="n">
        <v>2004</v>
      </c>
      <c r="H18" s="89" t="n">
        <v>38413</v>
      </c>
      <c r="I18" s="90" t="n">
        <v>2440000</v>
      </c>
      <c r="J18" s="91" t="n">
        <v>3319825</v>
      </c>
      <c r="K18" s="90" t="n">
        <v>13686452</v>
      </c>
      <c r="L18" s="92" t="n">
        <v>88620800</v>
      </c>
      <c r="M18" s="92" t="n">
        <v>9760000</v>
      </c>
      <c r="N18" s="93" t="s">
        <v>59</v>
      </c>
      <c r="O18" s="64"/>
      <c r="P18" s="65"/>
      <c r="Q18" s="66"/>
      <c r="S18" s="67"/>
      <c r="T18" s="68"/>
      <c r="U18" s="68"/>
    </row>
    <row r="19" customFormat="false" ht="18.6" hidden="false" customHeight="true" outlineLevel="0" collapsed="false">
      <c r="A19" s="55"/>
      <c r="B19" s="96" t="s">
        <v>60</v>
      </c>
      <c r="C19" s="71" t="n">
        <v>4.87753</v>
      </c>
      <c r="D19" s="71" t="n">
        <f aca="false">+I19*100/L19</f>
        <v>0</v>
      </c>
      <c r="E19" s="71" t="n">
        <f aca="false">IF(K19&gt;0,+L19/K19,"-")</f>
        <v>1.68107955308112</v>
      </c>
      <c r="F19" s="71" t="str">
        <f aca="false">IF(J19&gt;0,+L19/J19,"-")</f>
        <v>-</v>
      </c>
      <c r="G19" s="88" t="n">
        <v>2004</v>
      </c>
      <c r="H19" s="89" t="s">
        <v>56</v>
      </c>
      <c r="I19" s="90" t="n">
        <v>0</v>
      </c>
      <c r="J19" s="91" t="n">
        <v>-1981426</v>
      </c>
      <c r="K19" s="90" t="n">
        <v>7733126</v>
      </c>
      <c r="L19" s="92" t="n">
        <v>13000000</v>
      </c>
      <c r="M19" s="92" t="n">
        <v>10000000</v>
      </c>
      <c r="N19" s="93" t="s">
        <v>61</v>
      </c>
      <c r="O19" s="64"/>
      <c r="P19" s="65"/>
      <c r="Q19" s="66"/>
      <c r="S19" s="67"/>
      <c r="T19" s="68"/>
      <c r="U19" s="68"/>
    </row>
    <row r="20" customFormat="false" ht="18.6" hidden="false" customHeight="true" outlineLevel="0" collapsed="false">
      <c r="A20" s="55"/>
      <c r="B20" s="87" t="s">
        <v>62</v>
      </c>
      <c r="C20" s="71" t="n">
        <v>10.2041436329509</v>
      </c>
      <c r="D20" s="71" t="n">
        <f aca="false">+I20*100/L20</f>
        <v>0</v>
      </c>
      <c r="E20" s="71" t="n">
        <f aca="false">IF(K20&gt;0,+L20/K20,"-")</f>
        <v>4.52251315363019</v>
      </c>
      <c r="F20" s="71" t="n">
        <f aca="false">IF(J20&gt;0,+L20/J20,"-")</f>
        <v>53.3494053639312</v>
      </c>
      <c r="G20" s="88" t="n">
        <v>2004</v>
      </c>
      <c r="H20" s="89" t="s">
        <v>56</v>
      </c>
      <c r="I20" s="97" t="n">
        <v>0</v>
      </c>
      <c r="J20" s="98" t="n">
        <v>458768</v>
      </c>
      <c r="K20" s="97" t="n">
        <v>5411814</v>
      </c>
      <c r="L20" s="92" t="n">
        <v>24475000</v>
      </c>
      <c r="M20" s="92" t="n">
        <v>5500000</v>
      </c>
      <c r="N20" s="93" t="s">
        <v>63</v>
      </c>
      <c r="O20" s="64"/>
      <c r="P20" s="65"/>
      <c r="Q20" s="66"/>
      <c r="S20" s="67"/>
      <c r="T20" s="68"/>
      <c r="U20" s="68"/>
    </row>
    <row r="21" customFormat="false" ht="18.6" hidden="false" customHeight="true" outlineLevel="0" collapsed="false">
      <c r="A21" s="99"/>
      <c r="B21" s="96" t="s">
        <v>64</v>
      </c>
      <c r="C21" s="71" t="n">
        <v>6.79020666666667</v>
      </c>
      <c r="D21" s="71" t="n">
        <f aca="false">+I21*100/L21</f>
        <v>3.91236306729265</v>
      </c>
      <c r="E21" s="71" t="n">
        <f aca="false">IF(K21&gt;0,+L21/K21,"-")</f>
        <v>3.9059512148527</v>
      </c>
      <c r="F21" s="71" t="n">
        <f aca="false">IF(J21&gt;0,+L21/J21,"-")</f>
        <v>18.8609779648287</v>
      </c>
      <c r="G21" s="88" t="n">
        <v>2004</v>
      </c>
      <c r="H21" s="89" t="n">
        <v>38440</v>
      </c>
      <c r="I21" s="90" t="n">
        <v>3750000</v>
      </c>
      <c r="J21" s="100" t="n">
        <v>5081921</v>
      </c>
      <c r="K21" s="101" t="n">
        <v>24539477</v>
      </c>
      <c r="L21" s="92" t="n">
        <v>95850000</v>
      </c>
      <c r="M21" s="92" t="n">
        <v>15000000</v>
      </c>
      <c r="N21" s="93" t="s">
        <v>65</v>
      </c>
      <c r="O21" s="64"/>
      <c r="P21" s="65"/>
      <c r="Q21" s="66"/>
      <c r="R21" s="86"/>
      <c r="S21" s="67"/>
    </row>
    <row r="22" customFormat="false" ht="18.6" hidden="false" customHeight="true" outlineLevel="0" collapsed="false">
      <c r="A22" s="102"/>
      <c r="B22" s="87" t="s">
        <v>66</v>
      </c>
      <c r="C22" s="71" t="n">
        <v>1.68981333333333</v>
      </c>
      <c r="D22" s="71" t="n">
        <f aca="false">+I22*100/L22</f>
        <v>1.46198830409357</v>
      </c>
      <c r="E22" s="71" t="n">
        <f aca="false">IF(K22&gt;0,+L22/K22,"-")</f>
        <v>5.98912417079525</v>
      </c>
      <c r="F22" s="71" t="n">
        <f aca="false">IF(J22&gt;0,+L22/J22,"-")</f>
        <v>39.5560469861068</v>
      </c>
      <c r="G22" s="88" t="n">
        <v>2004</v>
      </c>
      <c r="H22" s="89" t="n">
        <v>38457</v>
      </c>
      <c r="I22" s="90" t="n">
        <v>2500000</v>
      </c>
      <c r="J22" s="103" t="n">
        <v>4322980</v>
      </c>
      <c r="K22" s="90" t="n">
        <v>28551754</v>
      </c>
      <c r="L22" s="92" t="n">
        <v>171000000</v>
      </c>
      <c r="M22" s="92" t="n">
        <v>15000000</v>
      </c>
      <c r="N22" s="93" t="s">
        <v>67</v>
      </c>
      <c r="O22" s="64"/>
      <c r="P22" s="104"/>
      <c r="Q22" s="66"/>
      <c r="S22" s="67"/>
      <c r="T22" s="68"/>
      <c r="U22" s="68"/>
    </row>
    <row r="23" customFormat="false" ht="18.6" hidden="false" customHeight="true" outlineLevel="0" collapsed="false">
      <c r="A23" s="102"/>
      <c r="B23" s="96" t="s">
        <v>68</v>
      </c>
      <c r="C23" s="71" t="n">
        <v>4.15806</v>
      </c>
      <c r="D23" s="71" t="n">
        <f aca="false">+I23*100/L23</f>
        <v>0</v>
      </c>
      <c r="E23" s="71" t="n">
        <f aca="false">IF(K23&gt;0,+L23/K23,"-")</f>
        <v>1.82313959284029</v>
      </c>
      <c r="F23" s="71" t="str">
        <f aca="false">IF(J23&gt;0,+L23/J23,"-")</f>
        <v>-</v>
      </c>
      <c r="G23" s="88" t="n">
        <v>2004</v>
      </c>
      <c r="H23" s="89" t="s">
        <v>56</v>
      </c>
      <c r="I23" s="90" t="n">
        <v>0</v>
      </c>
      <c r="J23" s="105" t="n">
        <v>-171223</v>
      </c>
      <c r="K23" s="90" t="n">
        <v>6554627</v>
      </c>
      <c r="L23" s="92" t="n">
        <v>11950000</v>
      </c>
      <c r="M23" s="92" t="n">
        <v>5000000</v>
      </c>
      <c r="N23" s="93" t="s">
        <v>69</v>
      </c>
      <c r="O23" s="64"/>
      <c r="P23" s="104"/>
      <c r="Q23" s="66"/>
      <c r="S23" s="67"/>
      <c r="T23" s="68"/>
      <c r="U23" s="68"/>
    </row>
    <row r="24" customFormat="false" ht="18.6" hidden="false" customHeight="true" outlineLevel="0" collapsed="false">
      <c r="A24" s="102"/>
      <c r="B24" s="69" t="s">
        <v>70</v>
      </c>
      <c r="C24" s="70" t="n">
        <v>1.4346</v>
      </c>
      <c r="D24" s="71" t="n">
        <f aca="false">+I24*100/L24</f>
        <v>0</v>
      </c>
      <c r="E24" s="71" t="n">
        <f aca="false">IF(K24&gt;0,+L24/K24,"-")</f>
        <v>1.40293196929244</v>
      </c>
      <c r="F24" s="71" t="str">
        <f aca="false">IF(J24&gt;0,+L24/J24,"-")</f>
        <v>-</v>
      </c>
      <c r="G24" s="72" t="n">
        <v>2004</v>
      </c>
      <c r="H24" s="89" t="s">
        <v>56</v>
      </c>
      <c r="I24" s="74" t="n">
        <v>0</v>
      </c>
      <c r="J24" s="75" t="n">
        <v>-286940</v>
      </c>
      <c r="K24" s="74" t="n">
        <v>5046574</v>
      </c>
      <c r="L24" s="76" t="n">
        <v>7080000</v>
      </c>
      <c r="M24" s="76" t="n">
        <v>6000000</v>
      </c>
      <c r="N24" s="77" t="s">
        <v>71</v>
      </c>
      <c r="O24" s="64"/>
      <c r="P24" s="9"/>
      <c r="Q24" s="66"/>
      <c r="S24" s="67"/>
    </row>
    <row r="25" customFormat="false" ht="18.6" hidden="false" customHeight="true" outlineLevel="0" collapsed="false">
      <c r="A25" s="55"/>
      <c r="B25" s="69" t="s">
        <v>72</v>
      </c>
      <c r="C25" s="70" t="n">
        <v>1.32868</v>
      </c>
      <c r="D25" s="71" t="n">
        <f aca="false">+I25*100/L25</f>
        <v>4.83870967741936</v>
      </c>
      <c r="E25" s="71" t="n">
        <f aca="false">IF(K25&gt;0,+L25/K25,"-")</f>
        <v>2.14644041245999</v>
      </c>
      <c r="F25" s="71" t="n">
        <f aca="false">IF(J25&gt;0,+L25/J25,"-")</f>
        <v>14.7959495372209</v>
      </c>
      <c r="G25" s="72" t="n">
        <v>2004</v>
      </c>
      <c r="H25" s="89" t="n">
        <v>38429</v>
      </c>
      <c r="I25" s="74" t="n">
        <v>375000</v>
      </c>
      <c r="J25" s="75" t="n">
        <v>523792</v>
      </c>
      <c r="K25" s="74" t="n">
        <v>3610629</v>
      </c>
      <c r="L25" s="76" t="n">
        <v>7750000</v>
      </c>
      <c r="M25" s="76" t="n">
        <v>2500000</v>
      </c>
      <c r="N25" s="77" t="s">
        <v>73</v>
      </c>
      <c r="O25" s="64"/>
      <c r="P25" s="104"/>
      <c r="Q25" s="66"/>
    </row>
    <row r="26" customFormat="false" ht="18.6" hidden="false" customHeight="true" outlineLevel="0" collapsed="false">
      <c r="A26" s="99"/>
      <c r="B26" s="87" t="s">
        <v>74</v>
      </c>
      <c r="C26" s="71" t="n">
        <v>3.03561111111111</v>
      </c>
      <c r="D26" s="71" t="n">
        <f aca="false">+I26*100/L26</f>
        <v>3.49344978165939</v>
      </c>
      <c r="E26" s="71" t="n">
        <f aca="false">IF(K26&gt;0,+L26/K26,"-")</f>
        <v>1.74482615867759</v>
      </c>
      <c r="F26" s="71" t="n">
        <f aca="false">IF(J26&gt;0,+L26/J26,"-")</f>
        <v>17.7389660790688</v>
      </c>
      <c r="G26" s="88" t="n">
        <v>2004</v>
      </c>
      <c r="H26" s="89" t="n">
        <v>38448</v>
      </c>
      <c r="I26" s="90" t="n">
        <v>720000</v>
      </c>
      <c r="J26" s="106" t="n">
        <v>1161849</v>
      </c>
      <c r="K26" s="90" t="n">
        <v>11812065</v>
      </c>
      <c r="L26" s="92" t="n">
        <v>20610000</v>
      </c>
      <c r="M26" s="92" t="n">
        <v>9000000</v>
      </c>
      <c r="N26" s="93" t="s">
        <v>75</v>
      </c>
      <c r="O26" s="64"/>
      <c r="R26" s="86"/>
      <c r="S26" s="67"/>
    </row>
    <row r="27" customFormat="false" ht="18.6" hidden="false" customHeight="true" outlineLevel="0" collapsed="false">
      <c r="A27" s="55"/>
      <c r="B27" s="69" t="s">
        <v>76</v>
      </c>
      <c r="C27" s="70" t="n">
        <v>0.471933333333333</v>
      </c>
      <c r="D27" s="71" t="n">
        <f aca="false">+I27*100/L27</f>
        <v>4.16666666666667</v>
      </c>
      <c r="E27" s="71" t="n">
        <f aca="false">IF(K27&gt;0,+L27/K27,"-")</f>
        <v>0.61538522901661</v>
      </c>
      <c r="F27" s="71" t="n">
        <f aca="false">IF(J27&gt;0,+L27/J27,"-")</f>
        <v>15.2346828840806</v>
      </c>
      <c r="G27" s="72" t="n">
        <v>2004</v>
      </c>
      <c r="H27" s="89" t="s">
        <v>77</v>
      </c>
      <c r="I27" s="74" t="n">
        <v>360000</v>
      </c>
      <c r="J27" s="75" t="n">
        <v>567127</v>
      </c>
      <c r="K27" s="74" t="n">
        <v>14039986</v>
      </c>
      <c r="L27" s="76" t="n">
        <v>8640000</v>
      </c>
      <c r="M27" s="76" t="n">
        <v>6000000</v>
      </c>
      <c r="N27" s="77" t="s">
        <v>78</v>
      </c>
      <c r="O27" s="64"/>
      <c r="R27" s="86"/>
      <c r="S27" s="67"/>
    </row>
    <row r="28" customFormat="false" ht="18.6" hidden="false" customHeight="true" outlineLevel="0" collapsed="false">
      <c r="A28" s="55"/>
      <c r="B28" s="107" t="s">
        <v>79</v>
      </c>
      <c r="C28" s="70" t="n">
        <v>22.1049425</v>
      </c>
      <c r="D28" s="71" t="n">
        <f aca="false">+I28*100/L28</f>
        <v>1.45985401459854</v>
      </c>
      <c r="E28" s="71" t="n">
        <f aca="false">IF(K28&gt;0,+L28/K28,"-")</f>
        <v>5.04966502199323</v>
      </c>
      <c r="F28" s="71" t="n">
        <f aca="false">IF(J28&gt;0,+L28/J28,"-")</f>
        <v>50.1528655681725</v>
      </c>
      <c r="G28" s="72" t="n">
        <v>2004</v>
      </c>
      <c r="H28" s="89" t="n">
        <v>38473</v>
      </c>
      <c r="I28" s="74" t="n">
        <v>4000000</v>
      </c>
      <c r="J28" s="75" t="n">
        <v>5463297</v>
      </c>
      <c r="K28" s="74" t="n">
        <v>54261025</v>
      </c>
      <c r="L28" s="76" t="n">
        <v>274000000</v>
      </c>
      <c r="M28" s="76" t="n">
        <v>40000000</v>
      </c>
      <c r="N28" s="77" t="s">
        <v>80</v>
      </c>
      <c r="O28" s="64"/>
      <c r="P28" s="108"/>
      <c r="R28" s="86"/>
      <c r="S28" s="67"/>
    </row>
    <row r="29" customFormat="false" ht="18.6" hidden="false" customHeight="true" outlineLevel="0" collapsed="false">
      <c r="A29" s="55"/>
      <c r="B29" s="96" t="s">
        <v>81</v>
      </c>
      <c r="C29" s="71" t="n">
        <v>42.4768933333333</v>
      </c>
      <c r="D29" s="71" t="n">
        <f aca="false">+I29*100/L29</f>
        <v>2.73972602739726</v>
      </c>
      <c r="E29" s="71" t="n">
        <f aca="false">IF(K29&gt;0,+L29/K29,"-")</f>
        <v>1.59620176864987</v>
      </c>
      <c r="F29" s="71" t="n">
        <f aca="false">IF(J29&gt;0,+L29/J29,"-")</f>
        <v>12.3626908666811</v>
      </c>
      <c r="G29" s="88" t="n">
        <v>2004</v>
      </c>
      <c r="H29" s="89" t="n">
        <v>38429</v>
      </c>
      <c r="I29" s="90" t="n">
        <v>600000</v>
      </c>
      <c r="J29" s="106" t="n">
        <v>1771459</v>
      </c>
      <c r="K29" s="90" t="n">
        <v>13720070</v>
      </c>
      <c r="L29" s="92" t="n">
        <v>21900000</v>
      </c>
      <c r="M29" s="92" t="n">
        <v>7500000</v>
      </c>
      <c r="N29" s="93" t="s">
        <v>82</v>
      </c>
      <c r="O29" s="64"/>
      <c r="P29" s="104"/>
      <c r="R29" s="86"/>
      <c r="S29" s="67"/>
    </row>
    <row r="30" customFormat="false" ht="18.6" hidden="false" customHeight="true" outlineLevel="0" collapsed="false">
      <c r="A30" s="99"/>
      <c r="B30" s="96" t="s">
        <v>83</v>
      </c>
      <c r="C30" s="71" t="n">
        <v>10.202875</v>
      </c>
      <c r="D30" s="71" t="n">
        <f aca="false">+I30*100/L30</f>
        <v>4.41176470588235</v>
      </c>
      <c r="E30" s="71" t="n">
        <f aca="false">IF(K30&gt;0,+L30/K30,"-")</f>
        <v>1.16634327798205</v>
      </c>
      <c r="F30" s="71" t="n">
        <f aca="false">IF(J30&gt;0,+L30/J30,"-")</f>
        <v>18.4740878843604</v>
      </c>
      <c r="G30" s="88" t="n">
        <v>2004</v>
      </c>
      <c r="H30" s="89" t="n">
        <v>38422</v>
      </c>
      <c r="I30" s="100" t="n">
        <v>480000</v>
      </c>
      <c r="J30" s="109" t="n">
        <v>588933</v>
      </c>
      <c r="K30" s="100" t="n">
        <v>9328300</v>
      </c>
      <c r="L30" s="92" t="n">
        <v>10880000</v>
      </c>
      <c r="M30" s="92" t="n">
        <v>8000000</v>
      </c>
      <c r="N30" s="93" t="s">
        <v>84</v>
      </c>
      <c r="O30" s="110"/>
      <c r="P30" s="111"/>
      <c r="R30" s="86"/>
      <c r="S30" s="67"/>
    </row>
    <row r="31" customFormat="false" ht="18.6" hidden="false" customHeight="true" outlineLevel="0" collapsed="false">
      <c r="A31" s="55"/>
      <c r="B31" s="96" t="s">
        <v>85</v>
      </c>
      <c r="C31" s="71" t="n">
        <v>0.7114</v>
      </c>
      <c r="D31" s="71" t="n">
        <f aca="false">+I31*100/L31</f>
        <v>3.2258064516129</v>
      </c>
      <c r="E31" s="71" t="n">
        <f aca="false">IF(K31&gt;0,+L31/K31,"-")</f>
        <v>3.25974183779338</v>
      </c>
      <c r="F31" s="71" t="n">
        <f aca="false">IF(J31&gt;0,+L31/J31,"-")</f>
        <v>15.8353936372367</v>
      </c>
      <c r="G31" s="88" t="n">
        <v>2004</v>
      </c>
      <c r="H31" s="89" t="n">
        <v>38403</v>
      </c>
      <c r="I31" s="90" t="n">
        <v>450000</v>
      </c>
      <c r="J31" s="106" t="n">
        <v>880938</v>
      </c>
      <c r="K31" s="90" t="n">
        <v>4279480</v>
      </c>
      <c r="L31" s="92" t="n">
        <v>13950000</v>
      </c>
      <c r="M31" s="92" t="n">
        <v>3000000</v>
      </c>
      <c r="N31" s="93" t="s">
        <v>86</v>
      </c>
      <c r="O31" s="110"/>
      <c r="P31" s="104"/>
      <c r="R31" s="86"/>
      <c r="S31" s="67"/>
    </row>
    <row r="32" customFormat="false" ht="18.6" hidden="false" customHeight="true" outlineLevel="0" collapsed="false">
      <c r="A32" s="55"/>
      <c r="B32" s="107" t="s">
        <v>87</v>
      </c>
      <c r="C32" s="70" t="n">
        <v>8.527005</v>
      </c>
      <c r="D32" s="71" t="n">
        <f aca="false">+I32*100/L32</f>
        <v>2.87769784172662</v>
      </c>
      <c r="E32" s="71" t="n">
        <f aca="false">IF(K32&gt;0,+L32/K32,"-")</f>
        <v>2.529796360129</v>
      </c>
      <c r="F32" s="71" t="n">
        <f aca="false">IF(J32&gt;0,+L32/J32,"-")</f>
        <v>29.9128009572096</v>
      </c>
      <c r="G32" s="72" t="n">
        <v>2004</v>
      </c>
      <c r="H32" s="89" t="n">
        <v>38457</v>
      </c>
      <c r="I32" s="74" t="n">
        <v>4000000</v>
      </c>
      <c r="J32" s="75" t="n">
        <v>4646840</v>
      </c>
      <c r="K32" s="74" t="n">
        <v>54945134</v>
      </c>
      <c r="L32" s="76" t="n">
        <v>139000000</v>
      </c>
      <c r="M32" s="76" t="n">
        <v>20000000</v>
      </c>
      <c r="N32" s="77" t="s">
        <v>88</v>
      </c>
      <c r="O32" s="110"/>
      <c r="P32" s="104"/>
      <c r="R32" s="86"/>
      <c r="S32" s="67"/>
    </row>
    <row r="33" customFormat="false" ht="18.6" hidden="false" customHeight="true" outlineLevel="0" collapsed="false">
      <c r="A33" s="55"/>
      <c r="B33" s="87" t="s">
        <v>89</v>
      </c>
      <c r="C33" s="71" t="n">
        <v>1.79857</v>
      </c>
      <c r="D33" s="71" t="n">
        <f aca="false">+I33*100/L33</f>
        <v>0</v>
      </c>
      <c r="E33" s="71" t="n">
        <f aca="false">IF(K33&gt;0,+L33/K33,"-")</f>
        <v>1.19106648574372</v>
      </c>
      <c r="F33" s="71" t="str">
        <f aca="false">IF(J33&gt;0,+L33/J33,"-")</f>
        <v>-</v>
      </c>
      <c r="G33" s="88" t="n">
        <v>2004</v>
      </c>
      <c r="H33" s="89" t="s">
        <v>56</v>
      </c>
      <c r="I33" s="90" t="n">
        <v>0</v>
      </c>
      <c r="J33" s="106" t="n">
        <v>-249429</v>
      </c>
      <c r="K33" s="90" t="n">
        <v>5818315</v>
      </c>
      <c r="L33" s="92" t="n">
        <v>6930000</v>
      </c>
      <c r="M33" s="92" t="n">
        <v>9000000</v>
      </c>
      <c r="N33" s="93" t="s">
        <v>90</v>
      </c>
      <c r="O33" s="110"/>
      <c r="P33" s="104"/>
      <c r="R33" s="86"/>
      <c r="S33" s="67"/>
    </row>
    <row r="34" customFormat="false" ht="18.6" hidden="false" customHeight="true" outlineLevel="0" collapsed="false">
      <c r="A34" s="55"/>
      <c r="B34" s="96" t="s">
        <v>91</v>
      </c>
      <c r="C34" s="71" t="n">
        <v>2.0286</v>
      </c>
      <c r="D34" s="71" t="n">
        <f aca="false">+I34*100/L34</f>
        <v>0</v>
      </c>
      <c r="E34" s="71" t="n">
        <f aca="false">IF(K34&gt;0,+L34/K34,"-")</f>
        <v>0.424178440423801</v>
      </c>
      <c r="F34" s="71" t="str">
        <f aca="false">IF(J34&gt;0,+L34/J34,"-")</f>
        <v>-</v>
      </c>
      <c r="G34" s="88" t="n">
        <v>2003</v>
      </c>
      <c r="H34" s="89" t="s">
        <v>56</v>
      </c>
      <c r="I34" s="90" t="n">
        <v>0</v>
      </c>
      <c r="J34" s="106" t="n">
        <v>-324538</v>
      </c>
      <c r="K34" s="90" t="n">
        <v>2970448</v>
      </c>
      <c r="L34" s="92" t="n">
        <v>1260000</v>
      </c>
      <c r="M34" s="92" t="n">
        <v>4500000</v>
      </c>
      <c r="N34" s="93" t="s">
        <v>92</v>
      </c>
      <c r="O34" s="110"/>
      <c r="R34" s="86"/>
      <c r="S34" s="67"/>
    </row>
    <row r="35" customFormat="false" ht="18.6" hidden="false" customHeight="true" outlineLevel="0" collapsed="false">
      <c r="A35" s="55"/>
      <c r="B35" s="87" t="s">
        <v>93</v>
      </c>
      <c r="C35" s="71" t="n">
        <v>3.6968380952381</v>
      </c>
      <c r="D35" s="71" t="n">
        <f aca="false">+I35*100/L35</f>
        <v>5.20833333333333</v>
      </c>
      <c r="E35" s="71" t="n">
        <f aca="false">IF(K35&gt;0,+L35/K35,"-")</f>
        <v>2.47320692497939</v>
      </c>
      <c r="F35" s="71" t="n">
        <f aca="false">IF(J35&gt;0,+L35/J35,"-")</f>
        <v>17.3551328494098</v>
      </c>
      <c r="G35" s="88" t="n">
        <v>2004</v>
      </c>
      <c r="H35" s="89" t="n">
        <v>38410</v>
      </c>
      <c r="I35" s="90" t="n">
        <v>525000</v>
      </c>
      <c r="J35" s="106" t="n">
        <v>580808</v>
      </c>
      <c r="K35" s="90" t="n">
        <v>4075680</v>
      </c>
      <c r="L35" s="92" t="n">
        <v>10080000</v>
      </c>
      <c r="M35" s="92" t="n">
        <v>2625000</v>
      </c>
      <c r="N35" s="93" t="s">
        <v>94</v>
      </c>
      <c r="O35" s="110"/>
      <c r="P35" s="104"/>
      <c r="R35" s="86"/>
      <c r="S35" s="67"/>
    </row>
    <row r="36" customFormat="false" ht="18.6" hidden="false" customHeight="true" outlineLevel="0" collapsed="false">
      <c r="A36" s="99"/>
      <c r="B36" s="87" t="s">
        <v>95</v>
      </c>
      <c r="C36" s="71" t="n">
        <v>6.57492359968956</v>
      </c>
      <c r="D36" s="71" t="n">
        <f aca="false">+I36*100/L36</f>
        <v>1.25549278091651E-006</v>
      </c>
      <c r="E36" s="71" t="n">
        <f aca="false">IF(K36&gt;0,+L36/K36,"-")</f>
        <v>3.0328230270658</v>
      </c>
      <c r="F36" s="71" t="str">
        <f aca="false">IF(J36&gt;0,+L36/J36,"-")</f>
        <v>-</v>
      </c>
      <c r="G36" s="88" t="n">
        <v>2004</v>
      </c>
      <c r="H36" s="89" t="s">
        <v>56</v>
      </c>
      <c r="I36" s="90" t="n">
        <v>0.2</v>
      </c>
      <c r="J36" s="106" t="n">
        <v>-2017498</v>
      </c>
      <c r="K36" s="90" t="n">
        <v>5252532</v>
      </c>
      <c r="L36" s="92" t="n">
        <v>15930000</v>
      </c>
      <c r="M36" s="92" t="n">
        <v>9000000</v>
      </c>
      <c r="N36" s="93" t="s">
        <v>96</v>
      </c>
      <c r="O36" s="110"/>
      <c r="P36" s="104"/>
      <c r="R36" s="86"/>
      <c r="S36" s="67"/>
    </row>
    <row r="37" customFormat="false" ht="18.6" hidden="false" customHeight="true" outlineLevel="0" collapsed="false">
      <c r="A37" s="55"/>
      <c r="B37" s="96" t="s">
        <v>97</v>
      </c>
      <c r="C37" s="71" t="n">
        <v>7.948775</v>
      </c>
      <c r="D37" s="71" t="n">
        <f aca="false">+I37*100/L37</f>
        <v>0</v>
      </c>
      <c r="E37" s="71" t="str">
        <f aca="false">IF(K37&gt;0,+L37/K37,"-")</f>
        <v>-</v>
      </c>
      <c r="F37" s="71" t="str">
        <f aca="false">IF(J37&gt;0,+L37/J37,"-")</f>
        <v>-</v>
      </c>
      <c r="G37" s="88" t="n">
        <v>2003</v>
      </c>
      <c r="H37" s="89" t="s">
        <v>56</v>
      </c>
      <c r="I37" s="90" t="n">
        <v>0</v>
      </c>
      <c r="J37" s="106" t="n">
        <v>-1992827</v>
      </c>
      <c r="K37" s="91" t="n">
        <v>-3574899</v>
      </c>
      <c r="L37" s="92" t="n">
        <v>800000</v>
      </c>
      <c r="M37" s="92" t="n">
        <v>4000000</v>
      </c>
      <c r="N37" s="93" t="s">
        <v>98</v>
      </c>
      <c r="O37" s="110"/>
      <c r="R37" s="86"/>
      <c r="S37" s="67"/>
    </row>
    <row r="38" customFormat="false" ht="18.6" hidden="false" customHeight="true" outlineLevel="0" collapsed="false">
      <c r="A38" s="99"/>
      <c r="B38" s="87" t="s">
        <v>99</v>
      </c>
      <c r="C38" s="71" t="n">
        <v>2.2978</v>
      </c>
      <c r="D38" s="71" t="n">
        <f aca="false">+I38*100/L38</f>
        <v>22.5490196078431</v>
      </c>
      <c r="E38" s="71" t="n">
        <f aca="false">IF(K38&gt;0,+L38/K38,"-")</f>
        <v>1.06913307981603</v>
      </c>
      <c r="F38" s="71" t="n">
        <f aca="false">IF(J38&gt;0,+L38/J38,"-")</f>
        <v>33.6205362145913</v>
      </c>
      <c r="G38" s="88" t="n">
        <v>2004</v>
      </c>
      <c r="H38" s="89" t="n">
        <v>38469</v>
      </c>
      <c r="I38" s="90" t="n">
        <v>1150000</v>
      </c>
      <c r="J38" s="106" t="n">
        <v>151693</v>
      </c>
      <c r="K38" s="90" t="n">
        <v>4770220</v>
      </c>
      <c r="L38" s="92" t="n">
        <v>5100000</v>
      </c>
      <c r="M38" s="92" t="n">
        <v>1500000</v>
      </c>
      <c r="N38" s="93" t="s">
        <v>100</v>
      </c>
      <c r="O38" s="110"/>
      <c r="R38" s="86"/>
      <c r="S38" s="67"/>
    </row>
    <row r="39" customFormat="false" ht="18.6" hidden="false" customHeight="true" outlineLevel="0" collapsed="false">
      <c r="A39" s="99"/>
      <c r="B39" s="96" t="s">
        <v>101</v>
      </c>
      <c r="C39" s="71" t="n">
        <v>5.57280241068961</v>
      </c>
      <c r="D39" s="71" t="n">
        <f aca="false">+I39*100/L39</f>
        <v>0</v>
      </c>
      <c r="E39" s="71" t="n">
        <f aca="false">IF(K39&gt;0,+L39/K39,"-")</f>
        <v>1.53265301669501</v>
      </c>
      <c r="F39" s="71" t="n">
        <f aca="false">IF(J39&gt;0,+L39/J39,"-")</f>
        <v>15.3155071724928</v>
      </c>
      <c r="G39" s="88" t="n">
        <v>2004</v>
      </c>
      <c r="H39" s="89" t="s">
        <v>56</v>
      </c>
      <c r="I39" s="90" t="n">
        <v>0</v>
      </c>
      <c r="J39" s="106" t="n">
        <v>127501</v>
      </c>
      <c r="K39" s="90" t="n">
        <v>1274093</v>
      </c>
      <c r="L39" s="92" t="n">
        <v>1952742.48</v>
      </c>
      <c r="M39" s="92" t="n">
        <v>1251758</v>
      </c>
      <c r="N39" s="93" t="s">
        <v>102</v>
      </c>
      <c r="O39" s="110"/>
      <c r="P39" s="104"/>
      <c r="R39" s="86"/>
      <c r="S39" s="67"/>
    </row>
    <row r="40" customFormat="false" ht="18.6" hidden="false" customHeight="true" outlineLevel="0" collapsed="false">
      <c r="A40" s="99"/>
      <c r="B40" s="87" t="s">
        <v>103</v>
      </c>
      <c r="C40" s="71" t="n">
        <v>4.05364628820961</v>
      </c>
      <c r="D40" s="71" t="n">
        <f aca="false">+I40*100/L40</f>
        <v>0</v>
      </c>
      <c r="E40" s="71" t="n">
        <f aca="false">IF(K40&gt;0,+L40/K40,"-")</f>
        <v>0.581356340972929</v>
      </c>
      <c r="F40" s="71" t="str">
        <f aca="false">IF(J40&gt;0,+L40/J40,"-")</f>
        <v>-</v>
      </c>
      <c r="G40" s="88" t="n">
        <v>2001</v>
      </c>
      <c r="H40" s="89" t="s">
        <v>56</v>
      </c>
      <c r="I40" s="90" t="n">
        <v>0</v>
      </c>
      <c r="J40" s="106" t="n">
        <v>-1573069</v>
      </c>
      <c r="K40" s="90" t="n">
        <v>551469</v>
      </c>
      <c r="L40" s="92" t="n">
        <v>320600</v>
      </c>
      <c r="M40" s="92" t="n">
        <v>4580000</v>
      </c>
      <c r="N40" s="93" t="s">
        <v>104</v>
      </c>
      <c r="O40" s="110"/>
      <c r="R40" s="86"/>
      <c r="S40" s="67"/>
    </row>
    <row r="41" customFormat="false" ht="18.6" hidden="false" customHeight="true" outlineLevel="0" collapsed="false">
      <c r="A41" s="99"/>
      <c r="B41" s="96" t="s">
        <v>105</v>
      </c>
      <c r="C41" s="71" t="n">
        <v>13.34366</v>
      </c>
      <c r="D41" s="71" t="n">
        <f aca="false">+I41*100/L41</f>
        <v>1.81818181818182</v>
      </c>
      <c r="E41" s="71" t="n">
        <f aca="false">IF(K41&gt;0,+L41/K41,"-")</f>
        <v>2.83093079099964</v>
      </c>
      <c r="F41" s="71" t="n">
        <f aca="false">IF(J41&gt;0,+L41/J41,"-")</f>
        <v>37.9462915089308</v>
      </c>
      <c r="G41" s="88" t="n">
        <v>2004</v>
      </c>
      <c r="H41" s="89" t="n">
        <v>38461</v>
      </c>
      <c r="I41" s="90" t="n">
        <v>1000000</v>
      </c>
      <c r="J41" s="106" t="n">
        <v>1449417</v>
      </c>
      <c r="K41" s="90" t="n">
        <v>19428239</v>
      </c>
      <c r="L41" s="92" t="n">
        <v>55000000</v>
      </c>
      <c r="M41" s="92" t="n">
        <v>10000000</v>
      </c>
      <c r="N41" s="93" t="s">
        <v>106</v>
      </c>
      <c r="O41" s="110"/>
      <c r="R41" s="86"/>
      <c r="S41" s="67"/>
    </row>
    <row r="42" customFormat="false" ht="18.6" hidden="false" customHeight="true" outlineLevel="0" collapsed="false">
      <c r="A42" s="99"/>
      <c r="B42" s="87" t="s">
        <v>107</v>
      </c>
      <c r="C42" s="71" t="n">
        <v>0.7713</v>
      </c>
      <c r="D42" s="71" t="n">
        <f aca="false">+I42*100/L42</f>
        <v>0</v>
      </c>
      <c r="E42" s="71" t="n">
        <f aca="false">IF(K42&gt;0,+L42/K42,"-")</f>
        <v>0.174306478100259</v>
      </c>
      <c r="F42" s="71" t="str">
        <f aca="false">IF(J42&gt;0,+L42/J42,"-")</f>
        <v>-</v>
      </c>
      <c r="G42" s="88" t="n">
        <v>2001</v>
      </c>
      <c r="H42" s="89" t="s">
        <v>56</v>
      </c>
      <c r="I42" s="90" t="n">
        <v>0</v>
      </c>
      <c r="J42" s="106" t="n">
        <v>-503170</v>
      </c>
      <c r="K42" s="90" t="n">
        <v>803183</v>
      </c>
      <c r="L42" s="92" t="n">
        <v>140000</v>
      </c>
      <c r="M42" s="92" t="n">
        <v>1000000</v>
      </c>
      <c r="N42" s="93" t="s">
        <v>108</v>
      </c>
      <c r="O42" s="110"/>
      <c r="P42" s="104"/>
      <c r="R42" s="86"/>
      <c r="S42" s="67"/>
    </row>
    <row r="43" customFormat="false" ht="18.6" hidden="false" customHeight="true" outlineLevel="0" collapsed="false">
      <c r="A43" s="112"/>
      <c r="B43" s="87" t="s">
        <v>109</v>
      </c>
      <c r="C43" s="71" t="n">
        <v>85.8979444444445</v>
      </c>
      <c r="D43" s="71" t="n">
        <f aca="false">+I43*100/L43</f>
        <v>0</v>
      </c>
      <c r="E43" s="71" t="n">
        <f aca="false">IF(K43&gt;0,+L43/K43,"-")</f>
        <v>2.1292663930165</v>
      </c>
      <c r="F43" s="71" t="str">
        <f aca="false">IF(J43&gt;0,+L43/J43,"-")</f>
        <v>-</v>
      </c>
      <c r="G43" s="88" t="n">
        <v>2004</v>
      </c>
      <c r="H43" s="89" t="s">
        <v>56</v>
      </c>
      <c r="I43" s="90" t="n">
        <v>0</v>
      </c>
      <c r="J43" s="106" t="n">
        <v>-21596</v>
      </c>
      <c r="K43" s="90" t="n">
        <v>1606187</v>
      </c>
      <c r="L43" s="92" t="n">
        <v>3420000</v>
      </c>
      <c r="M43" s="92" t="n">
        <v>1800000</v>
      </c>
      <c r="N43" s="93" t="s">
        <v>110</v>
      </c>
      <c r="O43" s="110"/>
      <c r="R43" s="86"/>
      <c r="S43" s="67"/>
    </row>
    <row r="44" customFormat="false" ht="18.6" hidden="false" customHeight="true" outlineLevel="0" collapsed="false">
      <c r="A44" s="99"/>
      <c r="B44" s="96" t="s">
        <v>111</v>
      </c>
      <c r="C44" s="71" t="n">
        <v>1.22776</v>
      </c>
      <c r="D44" s="71" t="n">
        <f aca="false">+I44*100/L44</f>
        <v>5.55555555555556</v>
      </c>
      <c r="E44" s="71" t="n">
        <f aca="false">IF(K44&gt;0,+L44/K44,"-")</f>
        <v>1.09433535542188</v>
      </c>
      <c r="F44" s="71" t="str">
        <f aca="false">IF(J44&gt;0,+L44/J44,"-")</f>
        <v>-</v>
      </c>
      <c r="G44" s="88" t="n">
        <v>1994</v>
      </c>
      <c r="H44" s="89" t="s">
        <v>56</v>
      </c>
      <c r="I44" s="90" t="n">
        <v>500000</v>
      </c>
      <c r="J44" s="106" t="n">
        <v>-259826</v>
      </c>
      <c r="K44" s="90" t="n">
        <v>8224170</v>
      </c>
      <c r="L44" s="92" t="n">
        <v>9000000</v>
      </c>
      <c r="M44" s="92" t="n">
        <v>5000000</v>
      </c>
      <c r="N44" s="93" t="s">
        <v>112</v>
      </c>
      <c r="O44" s="110"/>
      <c r="P44" s="104"/>
      <c r="R44" s="86"/>
      <c r="S44" s="67"/>
    </row>
    <row r="45" customFormat="false" ht="18.6" hidden="false" customHeight="true" outlineLevel="0" collapsed="false">
      <c r="A45" s="99"/>
      <c r="B45" s="87" t="s">
        <v>113</v>
      </c>
      <c r="C45" s="71" t="n">
        <v>1.94464285714286</v>
      </c>
      <c r="D45" s="71" t="n">
        <f aca="false">+I45*100/L45</f>
        <v>0</v>
      </c>
      <c r="E45" s="71" t="n">
        <f aca="false">IF(K45&gt;0,+L45/K45,"-")</f>
        <v>3.02589554672197</v>
      </c>
      <c r="F45" s="71" t="str">
        <f aca="false">IF(J45&gt;0,+L45/J45,"-")</f>
        <v>-</v>
      </c>
      <c r="G45" s="88" t="n">
        <v>2004</v>
      </c>
      <c r="H45" s="89" t="s">
        <v>56</v>
      </c>
      <c r="I45" s="90" t="n">
        <v>0</v>
      </c>
      <c r="J45" s="106" t="n">
        <v>-318355</v>
      </c>
      <c r="K45" s="90" t="n">
        <v>2137549</v>
      </c>
      <c r="L45" s="92" t="n">
        <v>6468000</v>
      </c>
      <c r="M45" s="92" t="n">
        <v>2800000</v>
      </c>
      <c r="N45" s="93" t="s">
        <v>114</v>
      </c>
      <c r="O45" s="110"/>
      <c r="R45" s="86"/>
      <c r="S45" s="67"/>
    </row>
    <row r="46" customFormat="false" ht="18.6" hidden="false" customHeight="true" outlineLevel="0" collapsed="false">
      <c r="A46" s="99"/>
      <c r="B46" s="96" t="s">
        <v>115</v>
      </c>
      <c r="C46" s="71" t="n">
        <v>17.19306</v>
      </c>
      <c r="D46" s="71" t="n">
        <f aca="false">+I46*100/L46</f>
        <v>1.23355263157895</v>
      </c>
      <c r="E46" s="71" t="n">
        <f aca="false">IF(K46&gt;0,+L46/K46,"-")</f>
        <v>2.61182206893423</v>
      </c>
      <c r="F46" s="71" t="n">
        <f aca="false">IF(J46&gt;0,+L46/J46,"-")</f>
        <v>26.2563989176145</v>
      </c>
      <c r="G46" s="88" t="n">
        <v>2004</v>
      </c>
      <c r="H46" s="89" t="n">
        <v>38439</v>
      </c>
      <c r="I46" s="90" t="n">
        <v>375000</v>
      </c>
      <c r="J46" s="106" t="n">
        <v>1157813</v>
      </c>
      <c r="K46" s="90" t="n">
        <v>11639384</v>
      </c>
      <c r="L46" s="92" t="n">
        <v>30400000</v>
      </c>
      <c r="M46" s="92" t="n">
        <v>10000000</v>
      </c>
      <c r="N46" s="93" t="s">
        <v>116</v>
      </c>
      <c r="O46" s="110"/>
      <c r="P46" s="104"/>
      <c r="R46" s="86"/>
      <c r="S46" s="67"/>
    </row>
    <row r="47" customFormat="false" ht="18.6" hidden="false" customHeight="true" outlineLevel="0" collapsed="false">
      <c r="A47" s="99"/>
      <c r="B47" s="87" t="s">
        <v>117</v>
      </c>
      <c r="C47" s="71" t="n">
        <v>2.82889455661346</v>
      </c>
      <c r="D47" s="71" t="n">
        <f aca="false">+I47*100/L47</f>
        <v>0</v>
      </c>
      <c r="E47" s="71" t="n">
        <f aca="false">IF(K47&gt;0,+L47/K47,"-")</f>
        <v>1.56357228365791</v>
      </c>
      <c r="F47" s="71" t="str">
        <f aca="false">IF(J47&gt;0,+L47/J47,"-")</f>
        <v>-</v>
      </c>
      <c r="G47" s="88" t="n">
        <v>2004</v>
      </c>
      <c r="H47" s="89" t="s">
        <v>56</v>
      </c>
      <c r="I47" s="90" t="n">
        <v>0</v>
      </c>
      <c r="J47" s="106" t="n">
        <v>-103115</v>
      </c>
      <c r="K47" s="90" t="n">
        <v>2124263</v>
      </c>
      <c r="L47" s="92" t="n">
        <v>3321438.75</v>
      </c>
      <c r="M47" s="92" t="n">
        <v>2460325</v>
      </c>
      <c r="N47" s="93" t="s">
        <v>118</v>
      </c>
      <c r="O47" s="110"/>
      <c r="R47" s="86"/>
      <c r="S47" s="67"/>
    </row>
    <row r="48" customFormat="false" ht="18.6" hidden="false" customHeight="true" outlineLevel="0" collapsed="false">
      <c r="A48" s="99"/>
      <c r="B48" s="113" t="s">
        <v>119</v>
      </c>
      <c r="C48" s="114" t="n">
        <v>1.04957777777778</v>
      </c>
      <c r="D48" s="114" t="n">
        <f aca="false">+I48*100/L48</f>
        <v>0</v>
      </c>
      <c r="E48" s="114" t="n">
        <f aca="false">IF(K48&gt;0,+L48/K48,"-")</f>
        <v>1.50065490765998</v>
      </c>
      <c r="F48" s="114" t="n">
        <f aca="false">IF(J48&gt;0,+L48/J48,"-")</f>
        <v>13.6392811296534</v>
      </c>
      <c r="G48" s="115" t="n">
        <v>2004</v>
      </c>
      <c r="H48" s="116" t="s">
        <v>56</v>
      </c>
      <c r="I48" s="117" t="n">
        <v>0</v>
      </c>
      <c r="J48" s="118" t="n">
        <v>392616</v>
      </c>
      <c r="K48" s="119" t="n">
        <v>3568442</v>
      </c>
      <c r="L48" s="120" t="n">
        <v>5355000</v>
      </c>
      <c r="M48" s="120" t="n">
        <v>4500000</v>
      </c>
      <c r="N48" s="121" t="s">
        <v>120</v>
      </c>
      <c r="O48" s="110"/>
      <c r="P48" s="104"/>
      <c r="R48" s="86"/>
      <c r="S48" s="67"/>
    </row>
    <row r="49" customFormat="false" ht="22.5" hidden="false" customHeight="true" outlineLevel="0" collapsed="false">
      <c r="B49" s="122" t="s">
        <v>121</v>
      </c>
      <c r="C49" s="123"/>
      <c r="D49" s="123"/>
      <c r="E49" s="123"/>
      <c r="F49" s="123"/>
      <c r="G49" s="124"/>
      <c r="H49" s="124"/>
      <c r="I49" s="125"/>
      <c r="J49" s="125"/>
      <c r="K49" s="125"/>
      <c r="L49" s="125"/>
      <c r="M49" s="125"/>
      <c r="N49" s="126" t="s">
        <v>122</v>
      </c>
      <c r="R49" s="86"/>
    </row>
    <row r="50" customFormat="false" ht="16.5" hidden="false" customHeight="false" outlineLevel="0" collapsed="false">
      <c r="B50" s="127" t="s">
        <v>123</v>
      </c>
      <c r="C50" s="127"/>
      <c r="D50" s="127"/>
      <c r="E50" s="127"/>
      <c r="F50" s="127"/>
      <c r="G50" s="127"/>
      <c r="H50" s="127"/>
      <c r="I50" s="127" t="s">
        <v>124</v>
      </c>
      <c r="J50" s="127"/>
      <c r="K50" s="127"/>
      <c r="L50" s="127"/>
      <c r="M50" s="127"/>
      <c r="N50" s="127"/>
      <c r="R50" s="86"/>
    </row>
    <row r="51" customFormat="false" ht="12.75" hidden="false" customHeight="false" outlineLevel="0" collapsed="false">
      <c r="I51" s="86"/>
      <c r="J51" s="86"/>
      <c r="K51" s="86"/>
      <c r="L51" s="86"/>
      <c r="M51" s="86"/>
      <c r="R51" s="86"/>
    </row>
    <row r="52" customFormat="false" ht="12.75" hidden="false" customHeight="false" outlineLevel="0" collapsed="false">
      <c r="I52" s="67"/>
      <c r="J52" s="67"/>
      <c r="K52" s="67"/>
      <c r="L52" s="67"/>
      <c r="M52" s="67"/>
      <c r="R52" s="86"/>
    </row>
    <row r="53" customFormat="false" ht="12.75" hidden="false" customHeight="false" outlineLevel="0" collapsed="false">
      <c r="I53" s="67"/>
      <c r="J53" s="67"/>
      <c r="K53" s="67"/>
      <c r="L53" s="67"/>
      <c r="M53" s="67"/>
      <c r="R53" s="86"/>
    </row>
    <row r="54" customFormat="false" ht="12.75" hidden="false" customHeight="false" outlineLevel="0" collapsed="false">
      <c r="I54" s="67"/>
      <c r="J54" s="67"/>
      <c r="K54" s="67"/>
      <c r="L54" s="67"/>
      <c r="M54" s="67"/>
      <c r="R54" s="86"/>
    </row>
    <row r="55" customFormat="false" ht="12.75" hidden="false" customHeight="false" outlineLevel="0" collapsed="false">
      <c r="I55" s="67"/>
      <c r="J55" s="67"/>
      <c r="K55" s="67"/>
      <c r="L55" s="67"/>
      <c r="M55" s="67"/>
      <c r="R55" s="86"/>
    </row>
    <row r="56" customFormat="false" ht="12.75" hidden="false" customHeight="false" outlineLevel="0" collapsed="false">
      <c r="I56" s="86"/>
      <c r="J56" s="86"/>
      <c r="K56" s="86"/>
      <c r="L56" s="86"/>
      <c r="M56" s="86"/>
      <c r="R56" s="86"/>
    </row>
    <row r="57" customFormat="false" ht="12.75" hidden="false" customHeight="false" outlineLevel="0" collapsed="false">
      <c r="I57" s="86"/>
      <c r="J57" s="86"/>
      <c r="K57" s="86"/>
      <c r="L57" s="86"/>
      <c r="M57" s="86"/>
      <c r="R57" s="86"/>
    </row>
    <row r="58" customFormat="false" ht="12.75" hidden="false" customHeight="false" outlineLevel="0" collapsed="false">
      <c r="R58" s="86"/>
    </row>
    <row r="59" customFormat="false" ht="12.75" hidden="false" customHeight="false" outlineLevel="0" collapsed="false">
      <c r="I59" s="67"/>
      <c r="J59" s="67"/>
      <c r="K59" s="67"/>
      <c r="L59" s="128"/>
      <c r="M59" s="67"/>
      <c r="R59" s="86"/>
    </row>
    <row r="60" customFormat="false" ht="12.75" hidden="false" customHeight="false" outlineLevel="0" collapsed="false">
      <c r="I60" s="67"/>
      <c r="J60" s="67"/>
      <c r="K60" s="67"/>
      <c r="L60" s="67"/>
      <c r="M60" s="67"/>
      <c r="R60" s="86"/>
    </row>
    <row r="61" customFormat="false" ht="12.75" hidden="false" customHeight="false" outlineLevel="0" collapsed="false">
      <c r="R61" s="86"/>
    </row>
    <row r="62" customFormat="false" ht="12.75" hidden="false" customHeight="false" outlineLevel="0" collapsed="false">
      <c r="R62" s="86"/>
    </row>
    <row r="63" customFormat="false" ht="12.75" hidden="false" customHeight="false" outlineLevel="0" collapsed="false">
      <c r="R63" s="86"/>
    </row>
    <row r="64" customFormat="false" ht="12.75" hidden="false" customHeight="false" outlineLevel="0" collapsed="false">
      <c r="R64" s="86"/>
    </row>
    <row r="65" customFormat="false" ht="12.75" hidden="false" customHeight="false" outlineLevel="0" collapsed="false">
      <c r="I65" s="67"/>
      <c r="J65" s="67"/>
      <c r="K65" s="67"/>
      <c r="L65" s="67"/>
      <c r="M65" s="67"/>
      <c r="R65" s="86"/>
    </row>
    <row r="66" customFormat="false" ht="12.75" hidden="false" customHeight="false" outlineLevel="0" collapsed="false">
      <c r="I66" s="67"/>
      <c r="J66" s="67"/>
      <c r="K66" s="67"/>
      <c r="L66" s="67"/>
      <c r="M66" s="67"/>
      <c r="R66" s="86"/>
    </row>
    <row r="67" customFormat="false" ht="12.75" hidden="false" customHeight="false" outlineLevel="0" collapsed="false">
      <c r="R67" s="86"/>
    </row>
    <row r="68" customFormat="false" ht="12.75" hidden="false" customHeight="false" outlineLevel="0" collapsed="false">
      <c r="R68" s="86"/>
    </row>
    <row r="69" customFormat="false" ht="12.75" hidden="false" customHeight="false" outlineLevel="0" collapsed="false">
      <c r="R69" s="86"/>
    </row>
    <row r="70" customFormat="false" ht="12.75" hidden="false" customHeight="false" outlineLevel="0" collapsed="false">
      <c r="R70" s="86"/>
    </row>
    <row r="71" customFormat="false" ht="12.75" hidden="false" customHeight="false" outlineLevel="0" collapsed="false">
      <c r="R71" s="86"/>
    </row>
    <row r="72" customFormat="false" ht="12.75" hidden="false" customHeight="false" outlineLevel="0" collapsed="false">
      <c r="R72" s="86"/>
    </row>
    <row r="73" customFormat="false" ht="12.75" hidden="false" customHeight="false" outlineLevel="0" collapsed="false">
      <c r="R73" s="86"/>
    </row>
    <row r="74" customFormat="false" ht="12.75" hidden="false" customHeight="false" outlineLevel="0" collapsed="false">
      <c r="R74" s="86"/>
    </row>
    <row r="75" customFormat="false" ht="12.75" hidden="false" customHeight="false" outlineLevel="0" collapsed="false">
      <c r="R75" s="86"/>
    </row>
    <row r="76" customFormat="false" ht="12.75" hidden="false" customHeight="false" outlineLevel="0" collapsed="false">
      <c r="R76" s="86"/>
    </row>
    <row r="77" customFormat="false" ht="12.75" hidden="false" customHeight="false" outlineLevel="0" collapsed="false">
      <c r="R77" s="86"/>
    </row>
    <row r="78" customFormat="false" ht="12.75" hidden="false" customHeight="false" outlineLevel="0" collapsed="false">
      <c r="R78" s="86"/>
    </row>
    <row r="79" customFormat="false" ht="12.75" hidden="false" customHeight="false" outlineLevel="0" collapsed="false">
      <c r="R79" s="86"/>
    </row>
    <row r="80" customFormat="false" ht="12.75" hidden="false" customHeight="false" outlineLevel="0" collapsed="false">
      <c r="R80" s="86"/>
    </row>
    <row r="81" customFormat="false" ht="12.75" hidden="false" customHeight="false" outlineLevel="0" collapsed="false">
      <c r="R81" s="86"/>
    </row>
    <row r="82" customFormat="false" ht="12.75" hidden="false" customHeight="false" outlineLevel="0" collapsed="false">
      <c r="R82" s="86"/>
    </row>
    <row r="83" customFormat="false" ht="12.75" hidden="false" customHeight="false" outlineLevel="0" collapsed="false">
      <c r="R83" s="86"/>
    </row>
    <row r="84" customFormat="false" ht="12.75" hidden="false" customHeight="false" outlineLevel="0" collapsed="false">
      <c r="R84" s="86"/>
    </row>
    <row r="85" customFormat="false" ht="12.75" hidden="false" customHeight="false" outlineLevel="0" collapsed="false">
      <c r="R85" s="86"/>
    </row>
    <row r="86" customFormat="false" ht="12.75" hidden="false" customHeight="false" outlineLevel="0" collapsed="false">
      <c r="R86" s="86"/>
    </row>
    <row r="87" customFormat="false" ht="12.75" hidden="false" customHeight="false" outlineLevel="0" collapsed="false">
      <c r="R87" s="86"/>
    </row>
    <row r="88" customFormat="false" ht="12.75" hidden="false" customHeight="false" outlineLevel="0" collapsed="false">
      <c r="R88" s="86"/>
    </row>
    <row r="89" customFormat="false" ht="12.75" hidden="false" customHeight="false" outlineLevel="0" collapsed="false">
      <c r="R89" s="86"/>
    </row>
    <row r="90" customFormat="false" ht="12.75" hidden="false" customHeight="false" outlineLevel="0" collapsed="false">
      <c r="R90" s="86"/>
    </row>
    <row r="91" customFormat="false" ht="12.75" hidden="false" customHeight="false" outlineLevel="0" collapsed="false">
      <c r="R91" s="86"/>
    </row>
    <row r="92" customFormat="false" ht="12.75" hidden="false" customHeight="false" outlineLevel="0" collapsed="false">
      <c r="R92" s="86"/>
    </row>
    <row r="93" customFormat="false" ht="12.75" hidden="false" customHeight="false" outlineLevel="0" collapsed="false">
      <c r="R93" s="86"/>
    </row>
    <row r="94" customFormat="false" ht="12.75" hidden="false" customHeight="false" outlineLevel="0" collapsed="false">
      <c r="R94" s="86"/>
    </row>
    <row r="95" customFormat="false" ht="12.75" hidden="false" customHeight="false" outlineLevel="0" collapsed="false">
      <c r="R95" s="86"/>
    </row>
    <row r="96" customFormat="false" ht="12.75" hidden="false" customHeight="false" outlineLevel="0" collapsed="false">
      <c r="R96" s="86"/>
    </row>
    <row r="97" customFormat="false" ht="12.75" hidden="false" customHeight="false" outlineLevel="0" collapsed="false">
      <c r="R97" s="86"/>
    </row>
    <row r="98" customFormat="false" ht="12.75" hidden="false" customHeight="false" outlineLevel="0" collapsed="false">
      <c r="R98" s="86"/>
    </row>
    <row r="99" customFormat="false" ht="12.75" hidden="false" customHeight="false" outlineLevel="0" collapsed="false">
      <c r="R99" s="86"/>
    </row>
    <row r="100" customFormat="false" ht="12.75" hidden="false" customHeight="false" outlineLevel="0" collapsed="false">
      <c r="R100" s="86"/>
    </row>
    <row r="101" customFormat="false" ht="12.75" hidden="false" customHeight="false" outlineLevel="0" collapsed="false">
      <c r="R101" s="86"/>
    </row>
    <row r="102" customFormat="false" ht="12.75" hidden="false" customHeight="false" outlineLevel="0" collapsed="false">
      <c r="R102" s="86"/>
    </row>
    <row r="103" customFormat="false" ht="12.75" hidden="false" customHeight="false" outlineLevel="0" collapsed="false">
      <c r="R103" s="86"/>
    </row>
    <row r="104" customFormat="false" ht="12.75" hidden="false" customHeight="false" outlineLevel="0" collapsed="false">
      <c r="R104" s="86"/>
    </row>
    <row r="105" customFormat="false" ht="12.75" hidden="false" customHeight="false" outlineLevel="0" collapsed="false">
      <c r="R105" s="8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11-08T11:37:35Z</cp:lastPrinted>
  <dcterms:modified xsi:type="dcterms:W3CDTF">2005-11-08T12:26:48Z</dcterms:modified>
  <cp:revision>0</cp:revision>
  <dc:subject/>
  <dc:title/>
</cp:coreProperties>
</file>