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CONT - TABLE ( 3 )  تابع - جدول رقم</t>
  </si>
  <si>
    <t xml:space="preserve">النشرة الشهرية لنشاط البورصة</t>
  </si>
  <si>
    <t xml:space="preserve">لشهر تشرين الأول 2005 </t>
  </si>
  <si>
    <t xml:space="preserve">TRADING ACTIVITY FOR THE ASE </t>
  </si>
  <si>
    <t xml:space="preserve">OCTOBER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122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8275.3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;\(#,##0\)"/>
    <numFmt numFmtId="174" formatCode="0.00%;\(0.00%\)"/>
    <numFmt numFmtId="175" formatCode="0.0"/>
    <numFmt numFmtId="176" formatCode="0%"/>
    <numFmt numFmtId="177" formatCode="0.00%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الأول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OCTOBER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75" hidden="false" customHeight="true" outlineLevel="0" collapsed="false">
      <c r="C12" s="40" t="s">
        <v>42</v>
      </c>
      <c r="D12" s="41" t="n">
        <v>22</v>
      </c>
      <c r="E12" s="42" t="n">
        <v>23.156</v>
      </c>
      <c r="F12" s="43" t="n">
        <v>3754</v>
      </c>
      <c r="G12" s="43" t="n">
        <v>3473413</v>
      </c>
      <c r="H12" s="43" t="n">
        <v>23444605.59</v>
      </c>
      <c r="I12" s="44" t="n">
        <v>6.39</v>
      </c>
      <c r="J12" s="44" t="n">
        <v>6.23</v>
      </c>
      <c r="K12" s="45" t="n">
        <v>7.11</v>
      </c>
      <c r="L12" s="45" t="n">
        <v>6.77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75" hidden="false" customHeight="true" outlineLevel="0" collapsed="false">
      <c r="C13" s="50" t="s">
        <v>45</v>
      </c>
      <c r="D13" s="51" t="n">
        <v>22</v>
      </c>
      <c r="E13" s="52" t="n">
        <v>12.39</v>
      </c>
      <c r="F13" s="53" t="n">
        <v>2169</v>
      </c>
      <c r="G13" s="53" t="n">
        <v>1858501</v>
      </c>
      <c r="H13" s="53" t="n">
        <v>22156267.89</v>
      </c>
      <c r="I13" s="54" t="n">
        <v>11.4</v>
      </c>
      <c r="J13" s="54" t="n">
        <v>10.3</v>
      </c>
      <c r="K13" s="55" t="n">
        <v>12.55</v>
      </c>
      <c r="L13" s="55" t="n">
        <v>11.78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8.75" hidden="false" customHeight="true" outlineLevel="0" collapsed="false">
      <c r="C14" s="40" t="s">
        <v>48</v>
      </c>
      <c r="D14" s="41" t="n">
        <v>22</v>
      </c>
      <c r="E14" s="42" t="n">
        <v>16.669</v>
      </c>
      <c r="F14" s="43" t="n">
        <v>748</v>
      </c>
      <c r="G14" s="43" t="n">
        <v>833427</v>
      </c>
      <c r="H14" s="43" t="n">
        <v>2199496.16</v>
      </c>
      <c r="I14" s="44" t="n">
        <v>2.39</v>
      </c>
      <c r="J14" s="44" t="n">
        <v>2.28</v>
      </c>
      <c r="K14" s="44" t="n">
        <v>2.94</v>
      </c>
      <c r="L14" s="44" t="n">
        <v>2.76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8.75" hidden="false" customHeight="true" outlineLevel="0" collapsed="false">
      <c r="C15" s="58" t="s">
        <v>51</v>
      </c>
      <c r="D15" s="59" t="n">
        <v>20</v>
      </c>
      <c r="E15" s="60" t="n">
        <v>4.277</v>
      </c>
      <c r="F15" s="61" t="n">
        <v>271</v>
      </c>
      <c r="G15" s="61" t="n">
        <v>256595</v>
      </c>
      <c r="H15" s="61" t="n">
        <v>300813.09</v>
      </c>
      <c r="I15" s="62" t="n">
        <v>1.18</v>
      </c>
      <c r="J15" s="62" t="n">
        <v>1.11</v>
      </c>
      <c r="K15" s="62" t="n">
        <v>1.23</v>
      </c>
      <c r="L15" s="62" t="n">
        <v>1.2</v>
      </c>
      <c r="M15" s="61" t="n">
        <v>1</v>
      </c>
      <c r="N15" s="63" t="s">
        <v>52</v>
      </c>
      <c r="O15" s="64" t="s">
        <v>53</v>
      </c>
      <c r="Q15" s="49"/>
    </row>
    <row r="16" customFormat="false" ht="18.75" hidden="false" customHeight="true" outlineLevel="0" collapsed="false">
      <c r="C16" s="40" t="s">
        <v>54</v>
      </c>
      <c r="D16" s="41" t="n">
        <v>13</v>
      </c>
      <c r="E16" s="42" t="n">
        <v>1.189</v>
      </c>
      <c r="F16" s="43" t="n">
        <v>90</v>
      </c>
      <c r="G16" s="43" t="n">
        <v>29722</v>
      </c>
      <c r="H16" s="43" t="n">
        <v>88375.25</v>
      </c>
      <c r="I16" s="44" t="n">
        <v>3.1</v>
      </c>
      <c r="J16" s="44" t="n">
        <v>2.7</v>
      </c>
      <c r="K16" s="45" t="n">
        <v>3.1</v>
      </c>
      <c r="L16" s="45" t="n">
        <v>2.95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8.75" hidden="false" customHeight="true" outlineLevel="0" collapsed="false">
      <c r="C17" s="66" t="s">
        <v>57</v>
      </c>
      <c r="D17" s="67" t="n">
        <v>18</v>
      </c>
      <c r="E17" s="68" t="n">
        <v>0.878</v>
      </c>
      <c r="F17" s="69" t="n">
        <v>151</v>
      </c>
      <c r="G17" s="69" t="n">
        <v>79012</v>
      </c>
      <c r="H17" s="69" t="n">
        <v>181276.12</v>
      </c>
      <c r="I17" s="70" t="n">
        <v>2.29</v>
      </c>
      <c r="J17" s="70" t="n">
        <v>2.21</v>
      </c>
      <c r="K17" s="71" t="n">
        <v>2.45</v>
      </c>
      <c r="L17" s="71" t="n">
        <v>2.33</v>
      </c>
      <c r="M17" s="69" t="n">
        <v>1</v>
      </c>
      <c r="N17" s="72" t="s">
        <v>58</v>
      </c>
      <c r="O17" s="73" t="s">
        <v>59</v>
      </c>
      <c r="Q17" s="65"/>
    </row>
    <row r="18" customFormat="false" ht="18.75" hidden="false" customHeight="true" outlineLevel="0" collapsed="false">
      <c r="C18" s="66" t="s">
        <v>60</v>
      </c>
      <c r="D18" s="67" t="n">
        <v>9</v>
      </c>
      <c r="E18" s="68" t="n">
        <v>0.393</v>
      </c>
      <c r="F18" s="69" t="n">
        <v>53</v>
      </c>
      <c r="G18" s="69" t="n">
        <v>23590</v>
      </c>
      <c r="H18" s="69" t="n">
        <v>34929.42</v>
      </c>
      <c r="I18" s="70" t="n">
        <v>1.44</v>
      </c>
      <c r="J18" s="70" t="n">
        <v>1.41</v>
      </c>
      <c r="K18" s="70" t="n">
        <v>1.55</v>
      </c>
      <c r="L18" s="70" t="n">
        <v>1.55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8.75" hidden="false" customHeight="true" outlineLevel="0" collapsed="false">
      <c r="C19" s="40" t="s">
        <v>63</v>
      </c>
      <c r="D19" s="41" t="n">
        <v>21</v>
      </c>
      <c r="E19" s="42" t="n">
        <v>36.539</v>
      </c>
      <c r="F19" s="43" t="n">
        <v>13260</v>
      </c>
      <c r="G19" s="43" t="n">
        <v>14615421</v>
      </c>
      <c r="H19" s="43" t="n">
        <v>101395224.08</v>
      </c>
      <c r="I19" s="44" t="n">
        <v>6.85</v>
      </c>
      <c r="J19" s="44" t="n">
        <v>6.35</v>
      </c>
      <c r="K19" s="44" t="n">
        <v>7.22</v>
      </c>
      <c r="L19" s="44" t="n">
        <v>6.85</v>
      </c>
      <c r="M19" s="43" t="n">
        <v>1</v>
      </c>
      <c r="N19" s="46" t="s">
        <v>64</v>
      </c>
      <c r="O19" s="47" t="s">
        <v>65</v>
      </c>
      <c r="Q19" s="49"/>
    </row>
    <row r="20" customFormat="false" ht="18.75" hidden="false" customHeight="true" outlineLevel="0" collapsed="false">
      <c r="A20" s="74"/>
      <c r="B20" s="75"/>
      <c r="C20" s="40" t="s">
        <v>66</v>
      </c>
      <c r="D20" s="41" t="n">
        <v>14</v>
      </c>
      <c r="E20" s="42" t="n">
        <v>1.427</v>
      </c>
      <c r="F20" s="43" t="n">
        <v>158</v>
      </c>
      <c r="G20" s="43" t="n">
        <v>107028</v>
      </c>
      <c r="H20" s="43" t="n">
        <v>321608.85</v>
      </c>
      <c r="I20" s="44" t="n">
        <v>2.92</v>
      </c>
      <c r="J20" s="44" t="n">
        <v>2.9</v>
      </c>
      <c r="K20" s="44" t="n">
        <v>3.2</v>
      </c>
      <c r="L20" s="44" t="n">
        <v>3.13</v>
      </c>
      <c r="M20" s="43" t="n">
        <v>1</v>
      </c>
      <c r="N20" s="46" t="s">
        <v>67</v>
      </c>
      <c r="O20" s="47" t="s">
        <v>68</v>
      </c>
      <c r="Q20" s="49"/>
    </row>
    <row r="21" customFormat="false" ht="18.75" hidden="false" customHeight="true" outlineLevel="0" collapsed="false">
      <c r="A21" s="74"/>
      <c r="B21" s="75"/>
      <c r="C21" s="40" t="s">
        <v>69</v>
      </c>
      <c r="D21" s="41" t="n">
        <v>15</v>
      </c>
      <c r="E21" s="42" t="n">
        <v>1.018</v>
      </c>
      <c r="F21" s="43" t="n">
        <v>103</v>
      </c>
      <c r="G21" s="43" t="n">
        <v>81471</v>
      </c>
      <c r="H21" s="43" t="n">
        <v>104303.32</v>
      </c>
      <c r="I21" s="44" t="n">
        <v>1.36</v>
      </c>
      <c r="J21" s="44" t="n">
        <v>1.2</v>
      </c>
      <c r="K21" s="44" t="n">
        <v>1.36</v>
      </c>
      <c r="L21" s="44" t="n">
        <v>1.28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8.75" hidden="false" customHeight="true" outlineLevel="0" collapsed="false">
      <c r="B22" s="76"/>
      <c r="C22" s="40" t="s">
        <v>72</v>
      </c>
      <c r="D22" s="41" t="n">
        <v>1</v>
      </c>
      <c r="E22" s="42" t="n">
        <v>0.159</v>
      </c>
      <c r="F22" s="43" t="n">
        <v>1</v>
      </c>
      <c r="G22" s="43" t="n">
        <v>4775</v>
      </c>
      <c r="H22" s="43" t="n">
        <v>22203.75</v>
      </c>
      <c r="I22" s="44" t="n">
        <v>4.65</v>
      </c>
      <c r="J22" s="44" t="n">
        <v>4.65</v>
      </c>
      <c r="K22" s="45" t="n">
        <v>4.65</v>
      </c>
      <c r="L22" s="45" t="n">
        <v>4.65</v>
      </c>
      <c r="M22" s="43" t="n">
        <v>1</v>
      </c>
      <c r="N22" s="46" t="s">
        <v>73</v>
      </c>
      <c r="O22" s="47" t="s">
        <v>74</v>
      </c>
      <c r="Q22" s="65"/>
    </row>
    <row r="23" customFormat="false" ht="18.75" hidden="false" customHeight="true" outlineLevel="0" collapsed="false">
      <c r="B23" s="76"/>
      <c r="C23" s="40" t="s">
        <v>75</v>
      </c>
      <c r="D23" s="41" t="n">
        <v>22</v>
      </c>
      <c r="E23" s="42" t="n">
        <v>8.186</v>
      </c>
      <c r="F23" s="43" t="n">
        <v>2421</v>
      </c>
      <c r="G23" s="43" t="n">
        <v>1637141</v>
      </c>
      <c r="H23" s="43" t="n">
        <v>11476209.66</v>
      </c>
      <c r="I23" s="44" t="n">
        <v>6.95</v>
      </c>
      <c r="J23" s="44" t="n">
        <v>6.7</v>
      </c>
      <c r="K23" s="44" t="n">
        <v>7.6</v>
      </c>
      <c r="L23" s="44" t="n">
        <v>6.85</v>
      </c>
      <c r="M23" s="43" t="n">
        <v>1</v>
      </c>
      <c r="N23" s="46" t="s">
        <v>76</v>
      </c>
      <c r="O23" s="47" t="s">
        <v>77</v>
      </c>
      <c r="P23" s="48"/>
      <c r="Q23" s="65"/>
    </row>
    <row r="24" customFormat="false" ht="18.75" hidden="false" customHeight="true" outlineLevel="0" collapsed="false">
      <c r="C24" s="40" t="s">
        <v>78</v>
      </c>
      <c r="D24" s="41" t="n">
        <v>19</v>
      </c>
      <c r="E24" s="42" t="n">
        <v>0.756</v>
      </c>
      <c r="F24" s="43" t="n">
        <v>118</v>
      </c>
      <c r="G24" s="43" t="n">
        <v>75626</v>
      </c>
      <c r="H24" s="43" t="n">
        <v>62419.21</v>
      </c>
      <c r="I24" s="44" t="n">
        <v>0.77</v>
      </c>
      <c r="J24" s="44" t="n">
        <v>0.75</v>
      </c>
      <c r="K24" s="45" t="n">
        <v>0.88</v>
      </c>
      <c r="L24" s="45" t="n">
        <v>0.83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8.75" hidden="false" customHeight="true" outlineLevel="0" collapsed="false">
      <c r="A25" s="74"/>
      <c r="B25" s="75"/>
      <c r="C25" s="66" t="s">
        <v>81</v>
      </c>
      <c r="D25" s="67" t="n">
        <v>1</v>
      </c>
      <c r="E25" s="68" t="n">
        <v>0.294</v>
      </c>
      <c r="F25" s="69" t="n">
        <v>7</v>
      </c>
      <c r="G25" s="69" t="n">
        <v>4416</v>
      </c>
      <c r="H25" s="69" t="n">
        <v>1193.98</v>
      </c>
      <c r="I25" s="70" t="n">
        <v>0.28</v>
      </c>
      <c r="J25" s="70" t="n">
        <v>0.27</v>
      </c>
      <c r="K25" s="71" t="n">
        <v>0.28</v>
      </c>
      <c r="L25" s="71" t="n">
        <v>0.27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8.75" hidden="false" customHeight="true" outlineLevel="0" collapsed="false">
      <c r="A26" s="77"/>
      <c r="B26" s="78"/>
      <c r="C26" s="40" t="s">
        <v>84</v>
      </c>
      <c r="D26" s="41" t="n">
        <v>16</v>
      </c>
      <c r="E26" s="42" t="n">
        <v>1.988</v>
      </c>
      <c r="F26" s="43" t="n">
        <v>90</v>
      </c>
      <c r="G26" s="43" t="n">
        <v>52186</v>
      </c>
      <c r="H26" s="43" t="n">
        <v>202043.08</v>
      </c>
      <c r="I26" s="44" t="n">
        <v>3.84</v>
      </c>
      <c r="J26" s="44" t="n">
        <v>3.6</v>
      </c>
      <c r="K26" s="45" t="n">
        <v>4.07</v>
      </c>
      <c r="L26" s="45" t="n">
        <v>3.61</v>
      </c>
      <c r="M26" s="43" t="n">
        <v>2</v>
      </c>
      <c r="N26" s="46" t="s">
        <v>85</v>
      </c>
      <c r="O26" s="47" t="s">
        <v>86</v>
      </c>
      <c r="Q26" s="65"/>
    </row>
    <row r="27" customFormat="false" ht="18.75" hidden="false" customHeight="true" outlineLevel="0" collapsed="false">
      <c r="B27" s="76"/>
      <c r="C27" s="40" t="s">
        <v>87</v>
      </c>
      <c r="D27" s="41" t="n">
        <v>22</v>
      </c>
      <c r="E27" s="42" t="n">
        <v>17.91</v>
      </c>
      <c r="F27" s="43" t="n">
        <v>1098</v>
      </c>
      <c r="G27" s="43" t="n">
        <v>1611922</v>
      </c>
      <c r="H27" s="43" t="n">
        <v>2198657.59</v>
      </c>
      <c r="I27" s="44" t="n">
        <v>1.77</v>
      </c>
      <c r="J27" s="44" t="n">
        <v>1.09</v>
      </c>
      <c r="K27" s="45" t="n">
        <v>1.77</v>
      </c>
      <c r="L27" s="45" t="n">
        <v>1.13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8.75" hidden="false" customHeight="true" outlineLevel="0" collapsed="false">
      <c r="C28" s="40" t="s">
        <v>90</v>
      </c>
      <c r="D28" s="41" t="n">
        <v>20</v>
      </c>
      <c r="E28" s="42" t="n">
        <v>1.046</v>
      </c>
      <c r="F28" s="43" t="n">
        <v>72</v>
      </c>
      <c r="G28" s="43" t="n">
        <v>15696</v>
      </c>
      <c r="H28" s="43" t="n">
        <v>55854.88</v>
      </c>
      <c r="I28" s="44" t="n">
        <v>3.4</v>
      </c>
      <c r="J28" s="44" t="n">
        <v>3.25</v>
      </c>
      <c r="K28" s="45" t="n">
        <v>3.92</v>
      </c>
      <c r="L28" s="45" t="n">
        <v>3.75</v>
      </c>
      <c r="M28" s="43" t="n">
        <v>2</v>
      </c>
      <c r="N28" s="46" t="s">
        <v>91</v>
      </c>
      <c r="O28" s="47" t="s">
        <v>92</v>
      </c>
      <c r="Q28" s="65"/>
    </row>
    <row r="29" customFormat="false" ht="18.75" hidden="false" customHeight="true" outlineLevel="0" collapsed="false">
      <c r="B29" s="76"/>
      <c r="C29" s="40" t="s">
        <v>93</v>
      </c>
      <c r="D29" s="41" t="n">
        <v>18</v>
      </c>
      <c r="E29" s="42" t="n">
        <v>9.368</v>
      </c>
      <c r="F29" s="43" t="n">
        <v>139</v>
      </c>
      <c r="G29" s="43" t="n">
        <v>117267</v>
      </c>
      <c r="H29" s="43" t="n">
        <v>185556.5</v>
      </c>
      <c r="I29" s="44" t="n">
        <v>1.56</v>
      </c>
      <c r="J29" s="44" t="n">
        <v>1.48</v>
      </c>
      <c r="K29" s="45" t="n">
        <v>1.7</v>
      </c>
      <c r="L29" s="45" t="n">
        <v>1.56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8.75" hidden="false" customHeight="true" outlineLevel="0" collapsed="false">
      <c r="B30" s="76"/>
      <c r="C30" s="40" t="s">
        <v>96</v>
      </c>
      <c r="D30" s="41" t="n">
        <v>3</v>
      </c>
      <c r="E30" s="42" t="n">
        <v>0.011</v>
      </c>
      <c r="F30" s="43" t="n">
        <v>3</v>
      </c>
      <c r="G30" s="43" t="n">
        <v>1102</v>
      </c>
      <c r="H30" s="43" t="n">
        <v>5846</v>
      </c>
      <c r="I30" s="44" t="n">
        <v>5.5</v>
      </c>
      <c r="J30" s="44" t="n">
        <v>5.3</v>
      </c>
      <c r="K30" s="45" t="n">
        <v>5.5</v>
      </c>
      <c r="L30" s="45" t="n">
        <v>5.3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8.75" hidden="false" customHeight="true" outlineLevel="0" collapsed="false">
      <c r="A31" s="74"/>
      <c r="B31" s="75"/>
      <c r="C31" s="40" t="s">
        <v>99</v>
      </c>
      <c r="D31" s="41" t="n">
        <v>20</v>
      </c>
      <c r="E31" s="42" t="n">
        <v>24.391</v>
      </c>
      <c r="F31" s="43" t="n">
        <v>923</v>
      </c>
      <c r="G31" s="43" t="n">
        <v>682936</v>
      </c>
      <c r="H31" s="43" t="n">
        <v>1577672.17</v>
      </c>
      <c r="I31" s="44" t="n">
        <v>2.31</v>
      </c>
      <c r="J31" s="44" t="n">
        <v>1.82</v>
      </c>
      <c r="K31" s="44" t="n">
        <v>2.62</v>
      </c>
      <c r="L31" s="44" t="n">
        <v>2</v>
      </c>
      <c r="M31" s="43" t="n">
        <v>2</v>
      </c>
      <c r="N31" s="46" t="s">
        <v>100</v>
      </c>
      <c r="O31" s="47" t="s">
        <v>101</v>
      </c>
      <c r="Q31" s="49"/>
    </row>
    <row r="32" customFormat="false" ht="18.75" hidden="false" customHeight="true" outlineLevel="0" collapsed="false">
      <c r="A32" s="74"/>
      <c r="B32" s="75"/>
      <c r="C32" s="40" t="s">
        <v>102</v>
      </c>
      <c r="D32" s="41" t="n">
        <v>22</v>
      </c>
      <c r="E32" s="42" t="n">
        <v>9.249</v>
      </c>
      <c r="F32" s="43" t="n">
        <v>1237</v>
      </c>
      <c r="G32" s="43" t="n">
        <v>924903</v>
      </c>
      <c r="H32" s="43" t="n">
        <v>2967202.33</v>
      </c>
      <c r="I32" s="44" t="n">
        <v>3.04</v>
      </c>
      <c r="J32" s="44" t="n">
        <v>3</v>
      </c>
      <c r="K32" s="44" t="n">
        <v>3.57</v>
      </c>
      <c r="L32" s="44" t="n">
        <v>3.34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8.75" hidden="false" customHeight="true" outlineLevel="0" collapsed="false">
      <c r="B33" s="76"/>
      <c r="C33" s="40" t="s">
        <v>105</v>
      </c>
      <c r="D33" s="41" t="n">
        <v>22</v>
      </c>
      <c r="E33" s="42" t="n">
        <v>27.338</v>
      </c>
      <c r="F33" s="43" t="n">
        <v>830</v>
      </c>
      <c r="G33" s="43" t="n">
        <v>672593</v>
      </c>
      <c r="H33" s="43" t="n">
        <v>937247.08</v>
      </c>
      <c r="I33" s="44" t="n">
        <v>1.35</v>
      </c>
      <c r="J33" s="44" t="n">
        <v>1.31</v>
      </c>
      <c r="K33" s="45" t="n">
        <v>1.61</v>
      </c>
      <c r="L33" s="45" t="n">
        <v>1.4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8.75" hidden="false" customHeight="true" outlineLevel="0" collapsed="false">
      <c r="B34" s="76"/>
      <c r="C34" s="40" t="s">
        <v>108</v>
      </c>
      <c r="D34" s="41" t="n">
        <v>21</v>
      </c>
      <c r="E34" s="42" t="n">
        <v>5.856</v>
      </c>
      <c r="F34" s="43" t="n">
        <v>289</v>
      </c>
      <c r="G34" s="43" t="n">
        <v>263528</v>
      </c>
      <c r="H34" s="43" t="n">
        <v>308789.78</v>
      </c>
      <c r="I34" s="44" t="n">
        <v>1.19</v>
      </c>
      <c r="J34" s="44" t="n">
        <v>1.13</v>
      </c>
      <c r="K34" s="44" t="n">
        <v>1.23</v>
      </c>
      <c r="L34" s="44" t="n">
        <v>1.14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8.75" hidden="false" customHeight="true" outlineLevel="0" collapsed="false">
      <c r="B35" s="76"/>
      <c r="C35" s="40" t="s">
        <v>111</v>
      </c>
      <c r="D35" s="41" t="n">
        <v>18</v>
      </c>
      <c r="E35" s="42" t="n">
        <v>4.088</v>
      </c>
      <c r="F35" s="43" t="n">
        <v>235</v>
      </c>
      <c r="G35" s="43" t="n">
        <v>122626</v>
      </c>
      <c r="H35" s="43" t="n">
        <v>430104.59</v>
      </c>
      <c r="I35" s="44" t="n">
        <v>3.72</v>
      </c>
      <c r="J35" s="44" t="n">
        <v>3.27</v>
      </c>
      <c r="K35" s="45" t="n">
        <v>3.77</v>
      </c>
      <c r="L35" s="45" t="n">
        <v>3.67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8.75" hidden="false" customHeight="true" outlineLevel="0" collapsed="false">
      <c r="A36" s="74"/>
      <c r="B36" s="75"/>
      <c r="C36" s="40" t="s">
        <v>114</v>
      </c>
      <c r="D36" s="41" t="n">
        <v>9</v>
      </c>
      <c r="E36" s="42" t="n">
        <v>0.047</v>
      </c>
      <c r="F36" s="43" t="n">
        <v>12</v>
      </c>
      <c r="G36" s="43" t="n">
        <v>2846</v>
      </c>
      <c r="H36" s="43" t="n">
        <v>3332</v>
      </c>
      <c r="I36" s="44" t="n">
        <v>1.18</v>
      </c>
      <c r="J36" s="44" t="n">
        <v>1.08</v>
      </c>
      <c r="K36" s="44" t="n">
        <v>1.25</v>
      </c>
      <c r="L36" s="44" t="n">
        <v>1.29</v>
      </c>
      <c r="M36" s="43" t="n">
        <v>2</v>
      </c>
      <c r="N36" s="46" t="s">
        <v>115</v>
      </c>
      <c r="O36" s="47" t="s">
        <v>116</v>
      </c>
      <c r="P36" s="1"/>
      <c r="Q36" s="49"/>
    </row>
    <row r="37" s="48" customFormat="true" ht="18.75" hidden="false" customHeight="true" outlineLevel="0" collapsed="false">
      <c r="A37" s="74"/>
      <c r="B37" s="75"/>
      <c r="C37" s="40" t="s">
        <v>117</v>
      </c>
      <c r="D37" s="41" t="n">
        <v>21</v>
      </c>
      <c r="E37" s="42" t="n">
        <v>11.022</v>
      </c>
      <c r="F37" s="43" t="n">
        <v>674</v>
      </c>
      <c r="G37" s="43" t="n">
        <v>713879</v>
      </c>
      <c r="H37" s="43" t="n">
        <v>1870470.07</v>
      </c>
      <c r="I37" s="44" t="n">
        <v>2.52</v>
      </c>
      <c r="J37" s="44" t="n">
        <v>2.33</v>
      </c>
      <c r="K37" s="44" t="n">
        <v>2.8</v>
      </c>
      <c r="L37" s="44" t="n">
        <v>2.22</v>
      </c>
      <c r="M37" s="43" t="n">
        <v>2</v>
      </c>
      <c r="N37" s="46" t="s">
        <v>118</v>
      </c>
      <c r="O37" s="47" t="s">
        <v>119</v>
      </c>
      <c r="P37" s="1"/>
      <c r="Q37" s="49"/>
    </row>
    <row r="38" s="48" customFormat="true" ht="18.75" hidden="false" customHeight="true" outlineLevel="0" collapsed="false">
      <c r="A38" s="74"/>
      <c r="B38" s="75"/>
      <c r="C38" s="40" t="s">
        <v>120</v>
      </c>
      <c r="D38" s="41" t="n">
        <v>13</v>
      </c>
      <c r="E38" s="42" t="n">
        <v>0.039</v>
      </c>
      <c r="F38" s="43" t="n">
        <v>38</v>
      </c>
      <c r="G38" s="43" t="n">
        <v>11636</v>
      </c>
      <c r="H38" s="43" t="n">
        <v>23759.09</v>
      </c>
      <c r="I38" s="44" t="n">
        <v>2.03</v>
      </c>
      <c r="J38" s="44" t="n">
        <v>1.9</v>
      </c>
      <c r="K38" s="44" t="n">
        <v>2.28</v>
      </c>
      <c r="L38" s="44" t="n">
        <v>2.18</v>
      </c>
      <c r="M38" s="43" t="n">
        <v>2</v>
      </c>
      <c r="N38" s="46" t="s">
        <v>121</v>
      </c>
      <c r="O38" s="47" t="s">
        <v>122</v>
      </c>
      <c r="P38" s="1"/>
      <c r="Q38" s="49"/>
    </row>
    <row r="39" customFormat="false" ht="18.75" hidden="false" customHeight="true" outlineLevel="0" collapsed="false">
      <c r="B39" s="76"/>
      <c r="C39" s="40" t="s">
        <v>123</v>
      </c>
      <c r="D39" s="41" t="n">
        <v>18</v>
      </c>
      <c r="E39" s="42" t="n">
        <v>2.739</v>
      </c>
      <c r="F39" s="43" t="n">
        <v>177</v>
      </c>
      <c r="G39" s="43" t="n">
        <v>116393</v>
      </c>
      <c r="H39" s="43" t="n">
        <v>204578.37</v>
      </c>
      <c r="I39" s="44" t="n">
        <v>1.63</v>
      </c>
      <c r="J39" s="44" t="n">
        <v>1.53</v>
      </c>
      <c r="K39" s="45" t="n">
        <v>1.91</v>
      </c>
      <c r="L39" s="45" t="n">
        <v>1.85</v>
      </c>
      <c r="M39" s="43" t="n">
        <v>2</v>
      </c>
      <c r="N39" s="46" t="s">
        <v>124</v>
      </c>
      <c r="O39" s="47" t="s">
        <v>125</v>
      </c>
      <c r="P39" s="48"/>
      <c r="Q39" s="65"/>
    </row>
    <row r="40" customFormat="false" ht="18.75" hidden="false" customHeight="true" outlineLevel="0" collapsed="false">
      <c r="B40" s="76"/>
      <c r="C40" s="40" t="s">
        <v>126</v>
      </c>
      <c r="D40" s="41" t="n">
        <v>2</v>
      </c>
      <c r="E40" s="42" t="n">
        <v>0.002</v>
      </c>
      <c r="F40" s="43" t="n">
        <v>3</v>
      </c>
      <c r="G40" s="43" t="n">
        <v>150</v>
      </c>
      <c r="H40" s="43" t="n">
        <v>554.34</v>
      </c>
      <c r="I40" s="44" t="n">
        <v>3.83</v>
      </c>
      <c r="J40" s="44" t="n">
        <v>3.65</v>
      </c>
      <c r="K40" s="45" t="n">
        <v>3.83</v>
      </c>
      <c r="L40" s="45" t="n">
        <v>3.5</v>
      </c>
      <c r="M40" s="43" t="n">
        <v>2</v>
      </c>
      <c r="N40" s="46" t="s">
        <v>127</v>
      </c>
      <c r="O40" s="47" t="s">
        <v>128</v>
      </c>
      <c r="Q40" s="65"/>
    </row>
    <row r="41" customFormat="false" ht="18.75" hidden="false" customHeight="true" outlineLevel="0" collapsed="false">
      <c r="B41" s="76"/>
      <c r="C41" s="40" t="s">
        <v>129</v>
      </c>
      <c r="D41" s="41" t="n">
        <v>20</v>
      </c>
      <c r="E41" s="42" t="n">
        <v>7.402</v>
      </c>
      <c r="F41" s="43" t="n">
        <v>392</v>
      </c>
      <c r="G41" s="43" t="n">
        <v>518164</v>
      </c>
      <c r="H41" s="43" t="n">
        <v>284541.5</v>
      </c>
      <c r="I41" s="44" t="n">
        <v>0.5</v>
      </c>
      <c r="J41" s="44" t="n">
        <v>0.49</v>
      </c>
      <c r="K41" s="45" t="n">
        <v>0.62</v>
      </c>
      <c r="L41" s="45" t="n">
        <v>0.59</v>
      </c>
      <c r="M41" s="43" t="n">
        <v>2</v>
      </c>
      <c r="N41" s="46" t="s">
        <v>130</v>
      </c>
      <c r="O41" s="47" t="s">
        <v>131</v>
      </c>
      <c r="Q41" s="65"/>
    </row>
    <row r="42" customFormat="false" ht="18.75" hidden="false" customHeight="true" outlineLevel="0" collapsed="false">
      <c r="B42" s="76"/>
      <c r="C42" s="40" t="s">
        <v>132</v>
      </c>
      <c r="D42" s="41" t="n">
        <v>22</v>
      </c>
      <c r="E42" s="42" t="n">
        <v>15.697</v>
      </c>
      <c r="F42" s="43" t="n">
        <v>2439</v>
      </c>
      <c r="G42" s="43" t="n">
        <v>2197522</v>
      </c>
      <c r="H42" s="43" t="n">
        <v>3244145.12</v>
      </c>
      <c r="I42" s="44" t="n">
        <v>1.34</v>
      </c>
      <c r="J42" s="44" t="n">
        <v>1.31</v>
      </c>
      <c r="K42" s="45" t="n">
        <v>1.69</v>
      </c>
      <c r="L42" s="45" t="n">
        <v>1.62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8.75" hidden="false" customHeight="true" outlineLevel="0" collapsed="false">
      <c r="B43" s="76"/>
      <c r="C43" s="40" t="s">
        <v>135</v>
      </c>
      <c r="D43" s="41" t="n">
        <v>2</v>
      </c>
      <c r="E43" s="42" t="n">
        <v>0.095</v>
      </c>
      <c r="F43" s="43" t="n">
        <v>14</v>
      </c>
      <c r="G43" s="43" t="n">
        <v>2843</v>
      </c>
      <c r="H43" s="43" t="n">
        <v>4686.52</v>
      </c>
      <c r="I43" s="44" t="n">
        <v>1.64</v>
      </c>
      <c r="J43" s="44" t="n">
        <v>1.64</v>
      </c>
      <c r="K43" s="45" t="n">
        <v>1.72</v>
      </c>
      <c r="L43" s="45" t="n">
        <v>1.81</v>
      </c>
      <c r="M43" s="43" t="n">
        <v>2</v>
      </c>
      <c r="N43" s="46" t="s">
        <v>136</v>
      </c>
      <c r="O43" s="47" t="s">
        <v>137</v>
      </c>
      <c r="P43" s="48"/>
      <c r="Q43" s="65"/>
    </row>
    <row r="44" customFormat="false" ht="18.75" hidden="false" customHeight="true" outlineLevel="0" collapsed="false">
      <c r="B44" s="76"/>
      <c r="C44" s="40" t="s">
        <v>138</v>
      </c>
      <c r="D44" s="41" t="n">
        <v>1</v>
      </c>
      <c r="E44" s="42" t="n">
        <v>0.001</v>
      </c>
      <c r="F44" s="43" t="n">
        <v>1</v>
      </c>
      <c r="G44" s="43" t="n">
        <v>29</v>
      </c>
      <c r="H44" s="43" t="n">
        <v>29.29</v>
      </c>
      <c r="I44" s="44" t="n">
        <v>1.01</v>
      </c>
      <c r="J44" s="44" t="n">
        <v>1.01</v>
      </c>
      <c r="K44" s="45" t="n">
        <v>1.01</v>
      </c>
      <c r="L44" s="45" t="n">
        <v>1</v>
      </c>
      <c r="M44" s="43" t="n">
        <v>2</v>
      </c>
      <c r="N44" s="46" t="s">
        <v>139</v>
      </c>
      <c r="O44" s="47" t="s">
        <v>140</v>
      </c>
      <c r="P44" s="48"/>
      <c r="Q44" s="65"/>
    </row>
    <row r="45" customFormat="false" ht="18.75" hidden="false" customHeight="true" outlineLevel="0" collapsed="false">
      <c r="B45" s="76"/>
      <c r="C45" s="50" t="s">
        <v>141</v>
      </c>
      <c r="D45" s="51" t="n">
        <v>22</v>
      </c>
      <c r="E45" s="52" t="n">
        <v>1.761</v>
      </c>
      <c r="F45" s="53" t="n">
        <v>417</v>
      </c>
      <c r="G45" s="53" t="n">
        <v>281701</v>
      </c>
      <c r="H45" s="53" t="n">
        <v>694368.6</v>
      </c>
      <c r="I45" s="54" t="n">
        <v>2.62</v>
      </c>
      <c r="J45" s="54" t="n">
        <v>2.34</v>
      </c>
      <c r="K45" s="55" t="n">
        <v>2.75</v>
      </c>
      <c r="L45" s="55" t="n">
        <v>2.42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8.75" hidden="false" customHeight="true" outlineLevel="0" collapsed="false">
      <c r="B46" s="76"/>
      <c r="C46" s="50" t="s">
        <v>144</v>
      </c>
      <c r="D46" s="51" t="n">
        <v>22</v>
      </c>
      <c r="E46" s="52" t="n">
        <v>10.088</v>
      </c>
      <c r="F46" s="53" t="n">
        <v>497</v>
      </c>
      <c r="G46" s="53" t="n">
        <v>443533</v>
      </c>
      <c r="H46" s="53" t="n">
        <v>676060.58</v>
      </c>
      <c r="I46" s="54" t="n">
        <v>1.47</v>
      </c>
      <c r="J46" s="54" t="n">
        <v>1.46</v>
      </c>
      <c r="K46" s="55" t="n">
        <v>1.61</v>
      </c>
      <c r="L46" s="55" t="n">
        <v>1.52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18.75" hidden="false" customHeight="true" outlineLevel="0" collapsed="false">
      <c r="B47" s="76"/>
      <c r="C47" s="50" t="s">
        <v>147</v>
      </c>
      <c r="D47" s="51" t="n">
        <v>12</v>
      </c>
      <c r="E47" s="52" t="n">
        <v>25.183</v>
      </c>
      <c r="F47" s="53" t="n">
        <v>77</v>
      </c>
      <c r="G47" s="53" t="n">
        <v>2014645</v>
      </c>
      <c r="H47" s="53" t="n">
        <v>7547112</v>
      </c>
      <c r="I47" s="54" t="n">
        <v>4</v>
      </c>
      <c r="J47" s="54" t="n">
        <v>3.25</v>
      </c>
      <c r="K47" s="55" t="n">
        <v>4</v>
      </c>
      <c r="L47" s="55" t="n">
        <v>3.23</v>
      </c>
      <c r="M47" s="53" t="n">
        <v>2</v>
      </c>
      <c r="N47" s="56" t="s">
        <v>148</v>
      </c>
      <c r="O47" s="57" t="s">
        <v>149</v>
      </c>
      <c r="P47" s="48"/>
      <c r="Q47" s="65"/>
    </row>
    <row r="48" customFormat="false" ht="18.75" hidden="false" customHeight="true" outlineLevel="0" collapsed="false">
      <c r="B48" s="76"/>
      <c r="C48" s="50" t="s">
        <v>150</v>
      </c>
      <c r="D48" s="51" t="n">
        <v>22</v>
      </c>
      <c r="E48" s="52" t="n">
        <v>75.408</v>
      </c>
      <c r="F48" s="53" t="n">
        <v>5063</v>
      </c>
      <c r="G48" s="53" t="n">
        <v>5278546</v>
      </c>
      <c r="H48" s="53" t="n">
        <v>30982866.02</v>
      </c>
      <c r="I48" s="54" t="n">
        <v>5.55</v>
      </c>
      <c r="J48" s="54" t="n">
        <v>5.29</v>
      </c>
      <c r="K48" s="55" t="n">
        <v>6.35</v>
      </c>
      <c r="L48" s="55" t="n">
        <v>5.55</v>
      </c>
      <c r="M48" s="53" t="n">
        <v>2</v>
      </c>
      <c r="N48" s="56" t="s">
        <v>151</v>
      </c>
      <c r="O48" s="57" t="s">
        <v>152</v>
      </c>
      <c r="P48" s="48"/>
      <c r="Q48" s="65"/>
    </row>
    <row r="49" customFormat="false" ht="20.25" hidden="false" customHeight="true" outlineLevel="0" collapsed="false">
      <c r="C49" s="79" t="s">
        <v>153</v>
      </c>
      <c r="D49" s="80" t="s">
        <v>154</v>
      </c>
      <c r="E49" s="81" t="n">
        <v>5.68944693569438</v>
      </c>
      <c r="F49" s="82" t="n">
        <v>49930</v>
      </c>
      <c r="G49" s="82" t="n">
        <v>49199710</v>
      </c>
      <c r="H49" s="82" t="n">
        <v>251510362.18</v>
      </c>
      <c r="I49" s="83" t="s">
        <v>154</v>
      </c>
      <c r="J49" s="83" t="s">
        <v>154</v>
      </c>
      <c r="K49" s="82" t="s">
        <v>154</v>
      </c>
      <c r="L49" s="82" t="s">
        <v>154</v>
      </c>
      <c r="M49" s="82" t="s">
        <v>154</v>
      </c>
      <c r="N49" s="83" t="s">
        <v>154</v>
      </c>
      <c r="O49" s="84" t="s">
        <v>155</v>
      </c>
      <c r="Q49" s="39"/>
    </row>
    <row r="50" customFormat="false" ht="20.25" hidden="false" customHeight="true" outlineLevel="0" collapsed="false">
      <c r="C50" s="85" t="s">
        <v>156</v>
      </c>
      <c r="D50" s="86" t="s">
        <v>157</v>
      </c>
      <c r="E50" s="87" t="s">
        <v>158</v>
      </c>
      <c r="F50" s="88" t="n">
        <f aca="false">+K50</f>
        <v>-167.240226376991</v>
      </c>
      <c r="G50" s="87" t="s">
        <v>159</v>
      </c>
      <c r="H50" s="89" t="n">
        <f aca="false">+I50</f>
        <v>-0.0508390815669473</v>
      </c>
      <c r="I50" s="90" t="n">
        <v>-0.0508390815669473</v>
      </c>
      <c r="J50" s="91" t="s">
        <v>160</v>
      </c>
      <c r="K50" s="92" t="n">
        <v>-167.240226376991</v>
      </c>
      <c r="L50" s="91" t="s">
        <v>161</v>
      </c>
      <c r="M50" s="93" t="s">
        <v>162</v>
      </c>
      <c r="N50" s="94" t="n">
        <v>3122.35</v>
      </c>
      <c r="O50" s="95" t="s">
        <v>163</v>
      </c>
      <c r="P50" s="48"/>
      <c r="Q50" s="39"/>
    </row>
    <row r="51" customFormat="false" ht="11.25" hidden="false" customHeight="true" outlineLevel="0" collapsed="false">
      <c r="C51" s="96"/>
      <c r="D51" s="97"/>
      <c r="E51" s="97"/>
      <c r="F51" s="98"/>
      <c r="G51" s="98"/>
      <c r="H51" s="98"/>
      <c r="I51" s="96"/>
      <c r="J51" s="96"/>
      <c r="K51" s="97"/>
      <c r="L51" s="99"/>
      <c r="M51" s="97"/>
      <c r="N51" s="96"/>
      <c r="O51" s="96"/>
    </row>
    <row r="52" customFormat="false" ht="20.25" hidden="false" customHeight="true" outlineLevel="0" collapsed="false">
      <c r="C52" s="79" t="s">
        <v>164</v>
      </c>
      <c r="D52" s="80" t="s">
        <v>154</v>
      </c>
      <c r="E52" s="81" t="n">
        <v>6.54882536727785</v>
      </c>
      <c r="F52" s="82" t="n">
        <v>251954</v>
      </c>
      <c r="G52" s="82" t="n">
        <v>260295460</v>
      </c>
      <c r="H52" s="82" t="n">
        <v>1979883294</v>
      </c>
      <c r="I52" s="83" t="s">
        <v>154</v>
      </c>
      <c r="J52" s="83" t="s">
        <v>154</v>
      </c>
      <c r="K52" s="100" t="s">
        <v>154</v>
      </c>
      <c r="L52" s="82" t="s">
        <v>154</v>
      </c>
      <c r="M52" s="82" t="s">
        <v>154</v>
      </c>
      <c r="N52" s="83" t="s">
        <v>154</v>
      </c>
      <c r="O52" s="101" t="s">
        <v>165</v>
      </c>
    </row>
    <row r="53" customFormat="false" ht="20.25" hidden="false" customHeight="true" outlineLevel="0" collapsed="false">
      <c r="C53" s="85" t="s">
        <v>166</v>
      </c>
      <c r="D53" s="86" t="s">
        <v>167</v>
      </c>
      <c r="E53" s="87" t="s">
        <v>158</v>
      </c>
      <c r="F53" s="88" t="n">
        <f aca="false">+K53</f>
        <v>430.180056325713</v>
      </c>
      <c r="G53" s="87" t="s">
        <v>159</v>
      </c>
      <c r="H53" s="89" t="n">
        <f aca="false">+I53</f>
        <v>0.0548339817700283</v>
      </c>
      <c r="I53" s="90" t="n">
        <v>0.0548339817700283</v>
      </c>
      <c r="J53" s="91" t="s">
        <v>160</v>
      </c>
      <c r="K53" s="92" t="n">
        <v>430.180056325713</v>
      </c>
      <c r="L53" s="91" t="s">
        <v>161</v>
      </c>
      <c r="M53" s="93" t="s">
        <v>162</v>
      </c>
      <c r="N53" s="94" t="n">
        <v>8275.3</v>
      </c>
      <c r="O53" s="95" t="s">
        <v>168</v>
      </c>
    </row>
    <row r="54" s="102" customFormat="true" ht="18" hidden="false" customHeight="true" outlineLevel="0" collapsed="false">
      <c r="C54" s="103" t="s">
        <v>169</v>
      </c>
      <c r="D54" s="103"/>
      <c r="E54" s="103"/>
      <c r="F54" s="103"/>
      <c r="G54" s="103"/>
      <c r="H54" s="103"/>
      <c r="I54" s="103" t="s">
        <v>170</v>
      </c>
      <c r="J54" s="103"/>
      <c r="K54" s="103"/>
      <c r="L54" s="103"/>
      <c r="M54" s="103"/>
      <c r="N54" s="103"/>
      <c r="O54" s="103"/>
    </row>
    <row r="55" customFormat="false" ht="12.75" hidden="false" customHeight="false" outlineLevel="0" collapsed="false">
      <c r="D55" s="104"/>
      <c r="F55" s="1"/>
      <c r="G55" s="105"/>
      <c r="H55" s="105"/>
      <c r="N55" s="106"/>
    </row>
    <row r="56" customFormat="false" ht="12.75" hidden="false" customHeight="false" outlineLevel="0" collapsed="false">
      <c r="D56" s="107"/>
      <c r="F56" s="105"/>
      <c r="G56" s="105"/>
      <c r="H56" s="105"/>
      <c r="N56" s="108"/>
    </row>
    <row r="57" customFormat="false" ht="12.75" hidden="false" customHeight="false" outlineLevel="0" collapsed="false">
      <c r="D57" s="106"/>
      <c r="F57" s="105"/>
      <c r="G57" s="105"/>
      <c r="H57" s="105"/>
    </row>
    <row r="58" customFormat="false" ht="12.75" hidden="false" customHeight="false" outlineLevel="0" collapsed="false">
      <c r="F58" s="105"/>
      <c r="G58" s="105"/>
      <c r="H58" s="105"/>
    </row>
    <row r="59" customFormat="false" ht="12.75" hidden="false" customHeight="false" outlineLevel="0" collapsed="false">
      <c r="H59" s="109"/>
      <c r="K59" s="110"/>
      <c r="L59" s="110"/>
      <c r="M59" s="110"/>
    </row>
    <row r="60" customFormat="false" ht="12.75" hidden="false" customHeight="false" outlineLevel="0" collapsed="false">
      <c r="F60" s="105"/>
      <c r="G60" s="105"/>
      <c r="H60" s="105"/>
    </row>
    <row r="62" customFormat="false" ht="12.75" hidden="false" customHeight="false" outlineLevel="0" collapsed="false">
      <c r="F62" s="105"/>
      <c r="G62" s="105"/>
      <c r="H62" s="10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</mergeCells>
  <printOptions headings="false" gridLines="false" gridLinesSet="true" horizontalCentered="true" verticalCentered="true"/>
  <pageMargins left="0.354166666666667" right="0.629861111111111" top="0.420138888888889" bottom="0.570138888888889" header="0.511811023622047" footer="0.57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1-07T07:57:10Z</cp:lastPrinted>
  <dcterms:modified xsi:type="dcterms:W3CDTF">2005-11-14T12:09:06Z</dcterms:modified>
  <cp:revision>0</cp:revision>
  <dc:subject/>
  <dc:title/>
</cp:coreProperties>
</file>