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4">
  <si>
    <t xml:space="preserve">CONT- TABLE ( 3 )  تابع- جدول رقم</t>
  </si>
  <si>
    <t xml:space="preserve">النشرة الشهرية لنشاط البورصة</t>
  </si>
  <si>
    <t xml:space="preserve">لشهر نيسان2005  </t>
  </si>
  <si>
    <t xml:space="preserve">TRADING ACTIVITY FOR THE ASE </t>
  </si>
  <si>
    <t xml:space="preserve">APRIL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ITTIHAD SCHOOLS</t>
  </si>
  <si>
    <t xml:space="preserve">ITSC</t>
  </si>
  <si>
    <t xml:space="preserve">مدارس الاتحاد</t>
  </si>
  <si>
    <t xml:space="preserve">JORDAN CENTRAL</t>
  </si>
  <si>
    <t xml:space="preserve">JOCE</t>
  </si>
  <si>
    <t xml:space="preserve">المركزية (سي جي سي)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 الدولية للفنادق والاسواق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INVEST ESTATE INDUST</t>
  </si>
  <si>
    <t xml:space="preserve">IEAI</t>
  </si>
  <si>
    <t xml:space="preserve">الصناعية العقارية</t>
  </si>
  <si>
    <t xml:space="preserve">EAST REAL ESTATE</t>
  </si>
  <si>
    <t xml:space="preserve">REAL</t>
  </si>
  <si>
    <t xml:space="preserve">الشرق العربي  العقارية</t>
  </si>
  <si>
    <t xml:space="preserve">ISRA EDUE</t>
  </si>
  <si>
    <t xml:space="preserve">AIFE</t>
  </si>
  <si>
    <t xml:space="preserve">الإسراء للتعليم</t>
  </si>
  <si>
    <t xml:space="preserve">PETRA EDUCATION</t>
  </si>
  <si>
    <t xml:space="preserve">PEDC</t>
  </si>
  <si>
    <t xml:space="preserve">البتراء للتعليم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3243.8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0%;\(0.00%\)"/>
    <numFmt numFmtId="174" formatCode="0.0"/>
    <numFmt numFmtId="175" formatCode="#,##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0"/>
  <sheetViews>
    <sheetView showFormulas="false" showGridLines="true" showRowColHeaders="tru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G30" activeCellId="0" sqref="G3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نيسان2005 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APRIL 2005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19</v>
      </c>
      <c r="E13" s="41" t="n">
        <v>56.961</v>
      </c>
      <c r="F13" s="42" t="n">
        <v>2813</v>
      </c>
      <c r="G13" s="42" t="n">
        <v>4272043</v>
      </c>
      <c r="H13" s="42" t="n">
        <v>5340712.29</v>
      </c>
      <c r="I13" s="43" t="n">
        <v>1.22</v>
      </c>
      <c r="J13" s="43" t="n">
        <v>1.17</v>
      </c>
      <c r="K13" s="43" t="n">
        <v>1.35</v>
      </c>
      <c r="L13" s="43" t="n">
        <v>1.21</v>
      </c>
      <c r="M13" s="42" t="n">
        <v>2</v>
      </c>
      <c r="N13" s="44" t="s">
        <v>44</v>
      </c>
      <c r="O13" s="45" t="s">
        <v>45</v>
      </c>
      <c r="P13" s="1"/>
    </row>
    <row r="14" s="38" customFormat="true" ht="18" hidden="false" customHeight="true" outlineLevel="0" collapsed="false">
      <c r="C14" s="39" t="s">
        <v>46</v>
      </c>
      <c r="D14" s="40" t="n">
        <v>10</v>
      </c>
      <c r="E14" s="41" t="n">
        <v>2.169</v>
      </c>
      <c r="F14" s="42" t="n">
        <v>66</v>
      </c>
      <c r="G14" s="42" t="n">
        <v>29826</v>
      </c>
      <c r="H14" s="42" t="n">
        <v>74954.26</v>
      </c>
      <c r="I14" s="43" t="n">
        <v>2.5</v>
      </c>
      <c r="J14" s="43" t="n">
        <v>2.38</v>
      </c>
      <c r="K14" s="43" t="n">
        <v>2.63</v>
      </c>
      <c r="L14" s="43" t="n">
        <v>2.51</v>
      </c>
      <c r="M14" s="42" t="n">
        <v>2</v>
      </c>
      <c r="N14" s="46" t="s">
        <v>47</v>
      </c>
      <c r="O14" s="47" t="s">
        <v>48</v>
      </c>
      <c r="P14" s="1"/>
    </row>
    <row r="15" s="38" customFormat="true" ht="18" hidden="false" customHeight="true" outlineLevel="0" collapsed="false">
      <c r="C15" s="39" t="s">
        <v>49</v>
      </c>
      <c r="D15" s="40" t="n">
        <v>18</v>
      </c>
      <c r="E15" s="41" t="n">
        <v>8.387</v>
      </c>
      <c r="F15" s="42" t="n">
        <v>211</v>
      </c>
      <c r="G15" s="42" t="n">
        <v>167736</v>
      </c>
      <c r="H15" s="42" t="n">
        <v>985492.45</v>
      </c>
      <c r="I15" s="43" t="n">
        <v>6.75</v>
      </c>
      <c r="J15" s="43" t="n">
        <v>4.84</v>
      </c>
      <c r="K15" s="43" t="n">
        <v>6.99</v>
      </c>
      <c r="L15" s="43" t="n">
        <v>4.85</v>
      </c>
      <c r="M15" s="42" t="n">
        <v>2</v>
      </c>
      <c r="N15" s="46" t="s">
        <v>50</v>
      </c>
      <c r="O15" s="47" t="s">
        <v>51</v>
      </c>
      <c r="P15" s="1"/>
    </row>
    <row r="16" s="38" customFormat="true" ht="18" hidden="false" customHeight="true" outlineLevel="0" collapsed="false">
      <c r="C16" s="39" t="s">
        <v>52</v>
      </c>
      <c r="D16" s="40" t="n">
        <v>18</v>
      </c>
      <c r="E16" s="41" t="n">
        <v>69.41</v>
      </c>
      <c r="F16" s="42" t="n">
        <v>1663</v>
      </c>
      <c r="G16" s="42" t="n">
        <v>2545309</v>
      </c>
      <c r="H16" s="42" t="n">
        <v>3691888.97</v>
      </c>
      <c r="I16" s="43" t="n">
        <v>1.64</v>
      </c>
      <c r="J16" s="43" t="n">
        <v>1.3</v>
      </c>
      <c r="K16" s="43" t="n">
        <v>1.64</v>
      </c>
      <c r="L16" s="43" t="n">
        <v>1.3</v>
      </c>
      <c r="M16" s="42" t="n">
        <v>2</v>
      </c>
      <c r="N16" s="46" t="s">
        <v>53</v>
      </c>
      <c r="O16" s="47" t="s">
        <v>54</v>
      </c>
      <c r="P16" s="1"/>
    </row>
    <row r="17" s="38" customFormat="true" ht="18" hidden="false" customHeight="true" outlineLevel="0" collapsed="false">
      <c r="C17" s="39" t="s">
        <v>55</v>
      </c>
      <c r="D17" s="40" t="n">
        <v>19</v>
      </c>
      <c r="E17" s="41" t="n">
        <v>9.831</v>
      </c>
      <c r="F17" s="42" t="n">
        <v>921</v>
      </c>
      <c r="G17" s="42" t="n">
        <v>1043855</v>
      </c>
      <c r="H17" s="42" t="n">
        <v>998338.15</v>
      </c>
      <c r="I17" s="43" t="n">
        <v>0.93</v>
      </c>
      <c r="J17" s="43" t="n">
        <v>0.89</v>
      </c>
      <c r="K17" s="43" t="n">
        <v>1.01</v>
      </c>
      <c r="L17" s="43" t="n">
        <v>0.89</v>
      </c>
      <c r="M17" s="42" t="n">
        <v>2</v>
      </c>
      <c r="N17" s="46" t="s">
        <v>56</v>
      </c>
      <c r="O17" s="47" t="s">
        <v>57</v>
      </c>
      <c r="P17" s="1"/>
    </row>
    <row r="18" s="38" customFormat="true" ht="18" hidden="false" customHeight="true" outlineLevel="0" collapsed="false">
      <c r="C18" s="39" t="s">
        <v>58</v>
      </c>
      <c r="D18" s="40" t="n">
        <v>19</v>
      </c>
      <c r="E18" s="41" t="n">
        <v>19.727</v>
      </c>
      <c r="F18" s="42" t="n">
        <v>284</v>
      </c>
      <c r="G18" s="42" t="n">
        <v>789061</v>
      </c>
      <c r="H18" s="42" t="n">
        <v>1072244.9</v>
      </c>
      <c r="I18" s="43" t="n">
        <v>1.36</v>
      </c>
      <c r="J18" s="43" t="n">
        <v>1.31</v>
      </c>
      <c r="K18" s="43" t="n">
        <v>1.44</v>
      </c>
      <c r="L18" s="43" t="n">
        <v>1.41</v>
      </c>
      <c r="M18" s="42" t="n">
        <v>2</v>
      </c>
      <c r="N18" s="46" t="s">
        <v>59</v>
      </c>
      <c r="O18" s="47" t="s">
        <v>60</v>
      </c>
      <c r="P18" s="1"/>
    </row>
    <row r="19" s="38" customFormat="true" ht="18" hidden="false" customHeight="true" outlineLevel="0" collapsed="false">
      <c r="C19" s="39" t="s">
        <v>61</v>
      </c>
      <c r="D19" s="40" t="n">
        <v>18</v>
      </c>
      <c r="E19" s="41" t="n">
        <v>4.064</v>
      </c>
      <c r="F19" s="42" t="n">
        <v>424</v>
      </c>
      <c r="G19" s="42" t="n">
        <v>284491</v>
      </c>
      <c r="H19" s="42" t="n">
        <v>338956.52</v>
      </c>
      <c r="I19" s="43" t="n">
        <v>1.17</v>
      </c>
      <c r="J19" s="43" t="n">
        <v>1.08</v>
      </c>
      <c r="K19" s="43" t="n">
        <v>1.27</v>
      </c>
      <c r="L19" s="43" t="n">
        <v>1.25</v>
      </c>
      <c r="M19" s="42" t="n">
        <v>2</v>
      </c>
      <c r="N19" s="46" t="s">
        <v>62</v>
      </c>
      <c r="O19" s="47" t="s">
        <v>63</v>
      </c>
      <c r="P19" s="1"/>
    </row>
    <row r="20" s="38" customFormat="true" ht="18" hidden="false" customHeight="true" outlineLevel="0" collapsed="false">
      <c r="C20" s="39" t="s">
        <v>64</v>
      </c>
      <c r="D20" s="40" t="n">
        <v>19</v>
      </c>
      <c r="E20" s="41" t="n">
        <v>8.069</v>
      </c>
      <c r="F20" s="42" t="n">
        <v>1636</v>
      </c>
      <c r="G20" s="42" t="n">
        <v>3485720</v>
      </c>
      <c r="H20" s="42" t="n">
        <v>5349295.57</v>
      </c>
      <c r="I20" s="43" t="n">
        <v>1.48</v>
      </c>
      <c r="J20" s="43" t="n">
        <v>1.32</v>
      </c>
      <c r="K20" s="43" t="n">
        <v>1.7</v>
      </c>
      <c r="L20" s="43" t="n">
        <v>1.32</v>
      </c>
      <c r="M20" s="42" t="n">
        <v>2</v>
      </c>
      <c r="N20" s="46" t="s">
        <v>65</v>
      </c>
      <c r="O20" s="47" t="s">
        <v>66</v>
      </c>
      <c r="P20" s="1"/>
    </row>
    <row r="21" s="38" customFormat="true" ht="18" hidden="false" customHeight="true" outlineLevel="0" collapsed="false">
      <c r="C21" s="39" t="s">
        <v>67</v>
      </c>
      <c r="D21" s="40" t="n">
        <v>18</v>
      </c>
      <c r="E21" s="41" t="n">
        <v>47.314</v>
      </c>
      <c r="F21" s="42" t="n">
        <v>1108</v>
      </c>
      <c r="G21" s="42" t="n">
        <v>2838862</v>
      </c>
      <c r="H21" s="42" t="n">
        <v>5915758.24</v>
      </c>
      <c r="I21" s="43" t="n">
        <v>2.22</v>
      </c>
      <c r="J21" s="43" t="n">
        <v>1.63</v>
      </c>
      <c r="K21" s="43" t="n">
        <v>2.49</v>
      </c>
      <c r="L21" s="43" t="n">
        <v>1.71</v>
      </c>
      <c r="M21" s="42" t="n">
        <v>2</v>
      </c>
      <c r="N21" s="46" t="s">
        <v>68</v>
      </c>
      <c r="O21" s="47" t="s">
        <v>69</v>
      </c>
      <c r="P21" s="1"/>
    </row>
    <row r="22" s="38" customFormat="true" ht="18" hidden="false" customHeight="true" outlineLevel="0" collapsed="false">
      <c r="C22" s="39" t="s">
        <v>70</v>
      </c>
      <c r="D22" s="40" t="n">
        <v>18</v>
      </c>
      <c r="E22" s="41" t="n">
        <v>2.761</v>
      </c>
      <c r="F22" s="42" t="n">
        <v>167</v>
      </c>
      <c r="G22" s="42" t="n">
        <v>193270</v>
      </c>
      <c r="H22" s="42" t="n">
        <v>214847.7</v>
      </c>
      <c r="I22" s="43" t="n">
        <v>1.18</v>
      </c>
      <c r="J22" s="43" t="n">
        <v>1</v>
      </c>
      <c r="K22" s="43" t="n">
        <v>1.23</v>
      </c>
      <c r="L22" s="43" t="n">
        <v>1.07</v>
      </c>
      <c r="M22" s="42" t="n">
        <v>2</v>
      </c>
      <c r="N22" s="48" t="s">
        <v>71</v>
      </c>
      <c r="O22" s="49" t="s">
        <v>72</v>
      </c>
      <c r="P22" s="1"/>
    </row>
    <row r="23" s="38" customFormat="true" ht="18" hidden="false" customHeight="true" outlineLevel="0" collapsed="false">
      <c r="C23" s="50" t="s">
        <v>73</v>
      </c>
      <c r="D23" s="51" t="n">
        <v>19</v>
      </c>
      <c r="E23" s="52" t="n">
        <v>64.118</v>
      </c>
      <c r="F23" s="53" t="n">
        <v>6391</v>
      </c>
      <c r="G23" s="53" t="n">
        <v>8335284</v>
      </c>
      <c r="H23" s="53" t="n">
        <v>31903170.1</v>
      </c>
      <c r="I23" s="54" t="n">
        <v>4.23</v>
      </c>
      <c r="J23" s="54" t="n">
        <v>3.41</v>
      </c>
      <c r="K23" s="54" t="n">
        <v>4.6</v>
      </c>
      <c r="L23" s="54" t="n">
        <v>3.43</v>
      </c>
      <c r="M23" s="53" t="n">
        <v>2</v>
      </c>
      <c r="N23" s="55" t="s">
        <v>74</v>
      </c>
      <c r="O23" s="56" t="s">
        <v>75</v>
      </c>
      <c r="P23" s="1"/>
    </row>
    <row r="24" s="38" customFormat="true" ht="18" hidden="false" customHeight="true" outlineLevel="0" collapsed="false">
      <c r="C24" s="39" t="s">
        <v>76</v>
      </c>
      <c r="D24" s="40" t="n">
        <v>18</v>
      </c>
      <c r="E24" s="41" t="n">
        <v>2.56</v>
      </c>
      <c r="F24" s="42" t="n">
        <v>188</v>
      </c>
      <c r="G24" s="42" t="n">
        <v>64001</v>
      </c>
      <c r="H24" s="42" t="n">
        <v>613662.19</v>
      </c>
      <c r="I24" s="43" t="n">
        <v>11.5</v>
      </c>
      <c r="J24" s="43" t="n">
        <v>7.5</v>
      </c>
      <c r="K24" s="43" t="n">
        <v>11.5</v>
      </c>
      <c r="L24" s="43" t="n">
        <v>7.5</v>
      </c>
      <c r="M24" s="42" t="n">
        <v>2</v>
      </c>
      <c r="N24" s="48" t="s">
        <v>77</v>
      </c>
      <c r="O24" s="49" t="s">
        <v>78</v>
      </c>
      <c r="P24" s="1"/>
    </row>
    <row r="25" s="38" customFormat="true" ht="18" hidden="false" customHeight="true" outlineLevel="0" collapsed="false">
      <c r="C25" s="39" t="s">
        <v>79</v>
      </c>
      <c r="D25" s="40" t="n">
        <v>15</v>
      </c>
      <c r="E25" s="41" t="n">
        <v>0.654</v>
      </c>
      <c r="F25" s="42" t="n">
        <v>132</v>
      </c>
      <c r="G25" s="42" t="n">
        <v>98163</v>
      </c>
      <c r="H25" s="42" t="n">
        <v>283240.99</v>
      </c>
      <c r="I25" s="43" t="n">
        <v>2.8</v>
      </c>
      <c r="J25" s="43" t="n">
        <v>2.75</v>
      </c>
      <c r="K25" s="43" t="n">
        <v>2.92</v>
      </c>
      <c r="L25" s="43" t="n">
        <v>2.89</v>
      </c>
      <c r="M25" s="42" t="n">
        <v>2</v>
      </c>
      <c r="N25" s="48" t="s">
        <v>80</v>
      </c>
      <c r="O25" s="49" t="s">
        <v>81</v>
      </c>
      <c r="P25" s="1"/>
    </row>
    <row r="26" s="38" customFormat="true" ht="18" hidden="false" customHeight="true" outlineLevel="0" collapsed="false">
      <c r="C26" s="57" t="s">
        <v>82</v>
      </c>
      <c r="D26" s="58" t="n">
        <v>10</v>
      </c>
      <c r="E26" s="59" t="n">
        <v>0.043</v>
      </c>
      <c r="F26" s="60" t="n">
        <v>20</v>
      </c>
      <c r="G26" s="60" t="n">
        <v>6800</v>
      </c>
      <c r="H26" s="60" t="n">
        <v>19448.5</v>
      </c>
      <c r="I26" s="61" t="n">
        <v>2.69</v>
      </c>
      <c r="J26" s="61" t="n">
        <v>2.69</v>
      </c>
      <c r="K26" s="61" t="n">
        <v>3.06</v>
      </c>
      <c r="L26" s="61" t="n">
        <v>1</v>
      </c>
      <c r="M26" s="60" t="n">
        <v>2</v>
      </c>
      <c r="N26" s="62" t="s">
        <v>83</v>
      </c>
      <c r="O26" s="63" t="s">
        <v>84</v>
      </c>
      <c r="P26" s="1"/>
    </row>
    <row r="27" s="38" customFormat="true" ht="18" hidden="false" customHeight="true" outlineLevel="0" collapsed="false">
      <c r="C27" s="64" t="s">
        <v>85</v>
      </c>
      <c r="D27" s="65" t="n">
        <v>19</v>
      </c>
      <c r="E27" s="66" t="n">
        <v>15.509</v>
      </c>
      <c r="F27" s="67" t="n">
        <v>614</v>
      </c>
      <c r="G27" s="67" t="n">
        <v>697922</v>
      </c>
      <c r="H27" s="67" t="n">
        <v>1082579.6</v>
      </c>
      <c r="I27" s="68" t="n">
        <v>1.44</v>
      </c>
      <c r="J27" s="68" t="n">
        <v>1.41</v>
      </c>
      <c r="K27" s="68" t="n">
        <v>1.66</v>
      </c>
      <c r="L27" s="68" t="n">
        <v>1.58</v>
      </c>
      <c r="M27" s="67" t="n">
        <v>2</v>
      </c>
      <c r="N27" s="69" t="s">
        <v>86</v>
      </c>
      <c r="O27" s="70" t="s">
        <v>87</v>
      </c>
      <c r="P27" s="1"/>
    </row>
    <row r="28" s="38" customFormat="true" ht="20.1" hidden="false" customHeight="true" outlineLevel="0" collapsed="false">
      <c r="C28" s="71" t="s">
        <v>88</v>
      </c>
      <c r="D28" s="72" t="s">
        <v>89</v>
      </c>
      <c r="E28" s="73" t="n">
        <v>10.7024386585786</v>
      </c>
      <c r="F28" s="74" t="n">
        <v>79692</v>
      </c>
      <c r="G28" s="74" t="n">
        <v>100134417</v>
      </c>
      <c r="H28" s="74" t="n">
        <v>464651776</v>
      </c>
      <c r="I28" s="75" t="s">
        <v>89</v>
      </c>
      <c r="J28" s="75" t="s">
        <v>89</v>
      </c>
      <c r="K28" s="74" t="s">
        <v>89</v>
      </c>
      <c r="L28" s="74" t="s">
        <v>89</v>
      </c>
      <c r="M28" s="74" t="s">
        <v>89</v>
      </c>
      <c r="N28" s="75" t="s">
        <v>89</v>
      </c>
      <c r="O28" s="76" t="s">
        <v>90</v>
      </c>
      <c r="P28" s="1"/>
      <c r="Q28" s="77"/>
    </row>
    <row r="29" s="38" customFormat="true" ht="20.1" hidden="false" customHeight="true" outlineLevel="0" collapsed="false">
      <c r="C29" s="78" t="s">
        <v>91</v>
      </c>
      <c r="D29" s="79" t="s">
        <v>92</v>
      </c>
      <c r="E29" s="80" t="s">
        <v>93</v>
      </c>
      <c r="F29" s="81" t="n">
        <f aca="false">+K29</f>
        <v>712</v>
      </c>
      <c r="G29" s="82" t="s">
        <v>94</v>
      </c>
      <c r="H29" s="83" t="n">
        <f aca="false">+I29</f>
        <v>0.281</v>
      </c>
      <c r="I29" s="84" t="n">
        <v>0.281</v>
      </c>
      <c r="J29" s="85" t="s">
        <v>95</v>
      </c>
      <c r="K29" s="86" t="n">
        <v>712</v>
      </c>
      <c r="L29" s="85" t="s">
        <v>96</v>
      </c>
      <c r="M29" s="87" t="s">
        <v>97</v>
      </c>
      <c r="N29" s="88" t="n">
        <v>3243.77</v>
      </c>
      <c r="O29" s="89" t="s">
        <v>98</v>
      </c>
      <c r="Q29" s="90"/>
    </row>
    <row r="30" customFormat="false" ht="17.1" hidden="false" customHeight="true" outlineLevel="0" collapsed="false">
      <c r="A30" s="91"/>
      <c r="B30" s="38"/>
      <c r="C30" s="92" t="s">
        <v>99</v>
      </c>
      <c r="D30" s="34"/>
      <c r="E30" s="34"/>
      <c r="F30" s="35"/>
      <c r="G30" s="35"/>
      <c r="H30" s="35"/>
      <c r="I30" s="34"/>
      <c r="J30" s="34"/>
      <c r="K30" s="35"/>
      <c r="L30" s="35"/>
      <c r="M30" s="35"/>
      <c r="N30" s="34"/>
      <c r="O30" s="93" t="s">
        <v>100</v>
      </c>
      <c r="Q30" s="77"/>
    </row>
    <row r="31" customFormat="false" ht="17.1" hidden="false" customHeight="true" outlineLevel="0" collapsed="false">
      <c r="A31" s="94"/>
      <c r="B31" s="95"/>
      <c r="C31" s="39" t="s">
        <v>101</v>
      </c>
      <c r="D31" s="40" t="n">
        <v>18</v>
      </c>
      <c r="E31" s="41" t="n">
        <v>6.749</v>
      </c>
      <c r="F31" s="42" t="n">
        <v>3167</v>
      </c>
      <c r="G31" s="42" t="n">
        <v>2159713</v>
      </c>
      <c r="H31" s="42" t="n">
        <v>16132329.69</v>
      </c>
      <c r="I31" s="43" t="n">
        <v>7.51</v>
      </c>
      <c r="J31" s="43" t="n">
        <v>6.86</v>
      </c>
      <c r="K31" s="43" t="n">
        <v>8.09</v>
      </c>
      <c r="L31" s="43" t="n">
        <v>6.93</v>
      </c>
      <c r="M31" s="42" t="n">
        <v>1</v>
      </c>
      <c r="N31" s="48" t="s">
        <v>102</v>
      </c>
      <c r="O31" s="96" t="s">
        <v>103</v>
      </c>
      <c r="P31" s="1" t="n">
        <v>2</v>
      </c>
      <c r="Q31" s="97"/>
    </row>
    <row r="32" s="98" customFormat="true" ht="17.1" hidden="false" customHeight="true" outlineLevel="0" collapsed="false">
      <c r="A32" s="94"/>
      <c r="B32" s="95"/>
      <c r="C32" s="39" t="s">
        <v>104</v>
      </c>
      <c r="D32" s="40" t="n">
        <v>1</v>
      </c>
      <c r="E32" s="41" t="n">
        <v>0.067</v>
      </c>
      <c r="F32" s="42" t="n">
        <v>1</v>
      </c>
      <c r="G32" s="42" t="n">
        <v>1000</v>
      </c>
      <c r="H32" s="42" t="n">
        <v>6800</v>
      </c>
      <c r="I32" s="43" t="n">
        <v>6.8</v>
      </c>
      <c r="J32" s="43" t="n">
        <v>6.8</v>
      </c>
      <c r="K32" s="43" t="n">
        <v>6.8</v>
      </c>
      <c r="L32" s="43" t="n">
        <v>6.5</v>
      </c>
      <c r="M32" s="42" t="n">
        <v>1</v>
      </c>
      <c r="N32" s="48" t="s">
        <v>105</v>
      </c>
      <c r="O32" s="96" t="s">
        <v>106</v>
      </c>
      <c r="P32" s="1" t="n">
        <v>4</v>
      </c>
      <c r="Q32" s="9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</row>
    <row r="33" customFormat="false" ht="17.1" hidden="false" customHeight="true" outlineLevel="0" collapsed="false">
      <c r="C33" s="39" t="s">
        <v>107</v>
      </c>
      <c r="D33" s="40" t="n">
        <v>19</v>
      </c>
      <c r="E33" s="41" t="n">
        <v>21.421</v>
      </c>
      <c r="F33" s="42" t="n">
        <v>1236</v>
      </c>
      <c r="G33" s="42" t="n">
        <v>1445950</v>
      </c>
      <c r="H33" s="42" t="n">
        <v>3268496.71</v>
      </c>
      <c r="I33" s="43" t="n">
        <v>2.23</v>
      </c>
      <c r="J33" s="43" t="n">
        <v>1.9</v>
      </c>
      <c r="K33" s="43" t="n">
        <v>2.42</v>
      </c>
      <c r="L33" s="43" t="n">
        <v>1.81</v>
      </c>
      <c r="M33" s="42" t="n">
        <v>1</v>
      </c>
      <c r="N33" s="48" t="s">
        <v>108</v>
      </c>
      <c r="O33" s="96" t="s">
        <v>109</v>
      </c>
      <c r="P33" s="7" t="n">
        <v>19</v>
      </c>
      <c r="Q33" s="97"/>
    </row>
    <row r="34" customFormat="false" ht="17.1" hidden="false" customHeight="true" outlineLevel="0" collapsed="false">
      <c r="A34" s="91"/>
      <c r="B34" s="38"/>
      <c r="C34" s="39" t="s">
        <v>110</v>
      </c>
      <c r="D34" s="40" t="n">
        <v>17</v>
      </c>
      <c r="E34" s="41" t="n">
        <v>7.022</v>
      </c>
      <c r="F34" s="42" t="n">
        <v>271</v>
      </c>
      <c r="G34" s="42" t="n">
        <v>93388</v>
      </c>
      <c r="H34" s="42" t="n">
        <v>1355392.64</v>
      </c>
      <c r="I34" s="43" t="n">
        <v>13.6</v>
      </c>
      <c r="J34" s="43" t="n">
        <v>11.7</v>
      </c>
      <c r="K34" s="43" t="n">
        <v>24</v>
      </c>
      <c r="L34" s="43" t="n">
        <v>22.5</v>
      </c>
      <c r="M34" s="42" t="n">
        <v>1</v>
      </c>
      <c r="N34" s="48" t="s">
        <v>111</v>
      </c>
      <c r="O34" s="96" t="s">
        <v>112</v>
      </c>
      <c r="P34" s="7" t="n">
        <v>5</v>
      </c>
      <c r="Q34" s="97"/>
    </row>
    <row r="35" customFormat="false" ht="17.1" hidden="false" customHeight="true" outlineLevel="0" collapsed="false">
      <c r="A35" s="91"/>
      <c r="B35" s="38"/>
      <c r="C35" s="39" t="s">
        <v>113</v>
      </c>
      <c r="D35" s="40" t="n">
        <v>18</v>
      </c>
      <c r="E35" s="41" t="n">
        <v>0.985</v>
      </c>
      <c r="F35" s="42" t="n">
        <v>122</v>
      </c>
      <c r="G35" s="42" t="n">
        <v>39387</v>
      </c>
      <c r="H35" s="42" t="n">
        <v>85260.03</v>
      </c>
      <c r="I35" s="43" t="n">
        <v>2.1</v>
      </c>
      <c r="J35" s="43" t="n">
        <v>2.05</v>
      </c>
      <c r="K35" s="43" t="n">
        <v>2.24</v>
      </c>
      <c r="L35" s="43" t="n">
        <v>2.07</v>
      </c>
      <c r="M35" s="42" t="n">
        <v>1</v>
      </c>
      <c r="N35" s="48" t="s">
        <v>114</v>
      </c>
      <c r="O35" s="96" t="s">
        <v>115</v>
      </c>
      <c r="P35" s="7" t="n">
        <v>7</v>
      </c>
      <c r="Q35" s="97"/>
    </row>
    <row r="36" customFormat="false" ht="17.1" hidden="false" customHeight="true" outlineLevel="0" collapsed="false">
      <c r="A36" s="94"/>
      <c r="B36" s="90"/>
      <c r="C36" s="39" t="s">
        <v>116</v>
      </c>
      <c r="D36" s="40" t="n">
        <v>18</v>
      </c>
      <c r="E36" s="41" t="n">
        <v>2.229</v>
      </c>
      <c r="F36" s="42" t="n">
        <v>579</v>
      </c>
      <c r="G36" s="42" t="n">
        <v>445862</v>
      </c>
      <c r="H36" s="42" t="n">
        <v>3109119.39</v>
      </c>
      <c r="I36" s="43" t="n">
        <v>6.88</v>
      </c>
      <c r="J36" s="43" t="n">
        <v>6.63</v>
      </c>
      <c r="K36" s="43" t="n">
        <v>7.34</v>
      </c>
      <c r="L36" s="43" t="n">
        <v>7.27</v>
      </c>
      <c r="M36" s="42" t="n">
        <v>1</v>
      </c>
      <c r="N36" s="48" t="s">
        <v>117</v>
      </c>
      <c r="O36" s="96" t="s">
        <v>118</v>
      </c>
      <c r="P36" s="1" t="n">
        <v>8</v>
      </c>
      <c r="Q36" s="97"/>
    </row>
    <row r="37" customFormat="false" ht="17.1" hidden="false" customHeight="true" outlineLevel="0" collapsed="false">
      <c r="C37" s="39" t="s">
        <v>119</v>
      </c>
      <c r="D37" s="40" t="n">
        <v>17</v>
      </c>
      <c r="E37" s="41" t="n">
        <v>3.473</v>
      </c>
      <c r="F37" s="42" t="n">
        <v>336</v>
      </c>
      <c r="G37" s="42" t="n">
        <v>138937</v>
      </c>
      <c r="H37" s="42" t="n">
        <v>2435740.39</v>
      </c>
      <c r="I37" s="43" t="n">
        <v>19.2</v>
      </c>
      <c r="J37" s="43" t="n">
        <v>15</v>
      </c>
      <c r="K37" s="43" t="n">
        <v>19.6</v>
      </c>
      <c r="L37" s="43" t="n">
        <v>15</v>
      </c>
      <c r="M37" s="42" t="n">
        <v>1</v>
      </c>
      <c r="N37" s="48" t="s">
        <v>120</v>
      </c>
      <c r="O37" s="96" t="s">
        <v>121</v>
      </c>
      <c r="P37" s="7" t="n">
        <v>9</v>
      </c>
      <c r="Q37" s="97"/>
    </row>
    <row r="38" customFormat="false" ht="17.1" hidden="false" customHeight="true" outlineLevel="0" collapsed="false">
      <c r="C38" s="39" t="s">
        <v>122</v>
      </c>
      <c r="D38" s="40" t="n">
        <v>19</v>
      </c>
      <c r="E38" s="41" t="n">
        <v>2.34</v>
      </c>
      <c r="F38" s="42" t="n">
        <v>273</v>
      </c>
      <c r="G38" s="42" t="n">
        <v>175470</v>
      </c>
      <c r="H38" s="42" t="n">
        <v>385157.28</v>
      </c>
      <c r="I38" s="43" t="n">
        <v>2.15</v>
      </c>
      <c r="J38" s="43" t="n">
        <v>2.09</v>
      </c>
      <c r="K38" s="43" t="n">
        <v>2.31</v>
      </c>
      <c r="L38" s="43" t="n">
        <v>2.1</v>
      </c>
      <c r="M38" s="42" t="n">
        <v>1</v>
      </c>
      <c r="N38" s="48" t="s">
        <v>123</v>
      </c>
      <c r="O38" s="96" t="s">
        <v>124</v>
      </c>
      <c r="P38" s="1" t="n">
        <v>10</v>
      </c>
      <c r="Q38" s="97"/>
    </row>
    <row r="39" customFormat="false" ht="17.1" hidden="false" customHeight="true" outlineLevel="0" collapsed="false">
      <c r="C39" s="39" t="s">
        <v>125</v>
      </c>
      <c r="D39" s="40" t="n">
        <v>12</v>
      </c>
      <c r="E39" s="41" t="n">
        <v>1.24</v>
      </c>
      <c r="F39" s="42" t="n">
        <v>98</v>
      </c>
      <c r="G39" s="42" t="n">
        <v>93035</v>
      </c>
      <c r="H39" s="42" t="n">
        <v>229916.89</v>
      </c>
      <c r="I39" s="43" t="n">
        <v>2.49</v>
      </c>
      <c r="J39" s="43" t="n">
        <v>2.17</v>
      </c>
      <c r="K39" s="43" t="n">
        <v>2.6</v>
      </c>
      <c r="L39" s="43" t="n">
        <v>2.17</v>
      </c>
      <c r="M39" s="42" t="n">
        <v>1</v>
      </c>
      <c r="N39" s="48" t="s">
        <v>126</v>
      </c>
      <c r="O39" s="96" t="s">
        <v>127</v>
      </c>
      <c r="P39" s="7" t="n">
        <v>11</v>
      </c>
      <c r="Q39" s="97"/>
    </row>
    <row r="40" customFormat="false" ht="17.1" hidden="false" customHeight="true" outlineLevel="0" collapsed="false">
      <c r="C40" s="39" t="s">
        <v>128</v>
      </c>
      <c r="D40" s="40" t="n">
        <v>18</v>
      </c>
      <c r="E40" s="41" t="n">
        <v>2.895</v>
      </c>
      <c r="F40" s="42" t="n">
        <v>2564</v>
      </c>
      <c r="G40" s="42" t="n">
        <v>2171135</v>
      </c>
      <c r="H40" s="42" t="n">
        <v>12956666.54</v>
      </c>
      <c r="I40" s="43" t="n">
        <v>5.8</v>
      </c>
      <c r="J40" s="43" t="n">
        <v>5.37</v>
      </c>
      <c r="K40" s="43" t="n">
        <v>6.35</v>
      </c>
      <c r="L40" s="43" t="n">
        <v>5.39</v>
      </c>
      <c r="M40" s="42" t="n">
        <v>1</v>
      </c>
      <c r="N40" s="48" t="s">
        <v>129</v>
      </c>
      <c r="O40" s="96" t="s">
        <v>130</v>
      </c>
      <c r="P40" s="1" t="n">
        <v>12</v>
      </c>
      <c r="Q40" s="97"/>
    </row>
    <row r="41" customFormat="false" ht="17.1" hidden="false" customHeight="true" outlineLevel="0" collapsed="false">
      <c r="C41" s="39" t="s">
        <v>131</v>
      </c>
      <c r="D41" s="40" t="n">
        <v>18</v>
      </c>
      <c r="E41" s="41" t="n">
        <v>5.3</v>
      </c>
      <c r="F41" s="42" t="n">
        <v>336</v>
      </c>
      <c r="G41" s="42" t="n">
        <v>172241</v>
      </c>
      <c r="H41" s="42" t="n">
        <v>684394.25</v>
      </c>
      <c r="I41" s="43" t="n">
        <v>3.7</v>
      </c>
      <c r="J41" s="43" t="n">
        <v>3.6</v>
      </c>
      <c r="K41" s="43" t="n">
        <v>4.2</v>
      </c>
      <c r="L41" s="43" t="n">
        <v>3.94</v>
      </c>
      <c r="M41" s="42" t="n">
        <v>1</v>
      </c>
      <c r="N41" s="48" t="s">
        <v>132</v>
      </c>
      <c r="O41" s="96" t="s">
        <v>133</v>
      </c>
      <c r="P41" s="7" t="n">
        <v>13</v>
      </c>
      <c r="Q41" s="97"/>
    </row>
    <row r="42" customFormat="false" ht="17.1" hidden="false" customHeight="true" outlineLevel="0" collapsed="false">
      <c r="C42" s="39" t="s">
        <v>134</v>
      </c>
      <c r="D42" s="40" t="n">
        <v>7</v>
      </c>
      <c r="E42" s="41" t="n">
        <v>0.127</v>
      </c>
      <c r="F42" s="42" t="n">
        <v>15</v>
      </c>
      <c r="G42" s="42" t="n">
        <v>6336</v>
      </c>
      <c r="H42" s="42" t="n">
        <v>16863.9</v>
      </c>
      <c r="I42" s="43" t="n">
        <v>2.76</v>
      </c>
      <c r="J42" s="43" t="n">
        <v>2.63</v>
      </c>
      <c r="K42" s="43" t="n">
        <v>2.76</v>
      </c>
      <c r="L42" s="43" t="n">
        <v>2.75</v>
      </c>
      <c r="M42" s="42" t="n">
        <v>1</v>
      </c>
      <c r="N42" s="48" t="s">
        <v>135</v>
      </c>
      <c r="O42" s="96" t="s">
        <v>136</v>
      </c>
      <c r="P42" s="7" t="n">
        <v>27</v>
      </c>
      <c r="Q42" s="97"/>
    </row>
    <row r="43" customFormat="false" ht="17.1" hidden="false" customHeight="true" outlineLevel="0" collapsed="false">
      <c r="C43" s="99" t="s">
        <v>137</v>
      </c>
      <c r="D43" s="58" t="n">
        <v>11</v>
      </c>
      <c r="E43" s="59" t="n">
        <v>0.618</v>
      </c>
      <c r="F43" s="60" t="n">
        <v>37</v>
      </c>
      <c r="G43" s="60" t="n">
        <v>10113</v>
      </c>
      <c r="H43" s="60" t="n">
        <v>49379.99</v>
      </c>
      <c r="I43" s="61" t="n">
        <v>5.01</v>
      </c>
      <c r="J43" s="61" t="n">
        <v>4.77</v>
      </c>
      <c r="K43" s="100" t="n">
        <v>5.27</v>
      </c>
      <c r="L43" s="100" t="n">
        <v>4.78</v>
      </c>
      <c r="M43" s="60" t="n">
        <v>1</v>
      </c>
      <c r="N43" s="62" t="s">
        <v>138</v>
      </c>
      <c r="O43" s="101" t="s">
        <v>139</v>
      </c>
      <c r="P43" s="7" t="n">
        <v>25</v>
      </c>
      <c r="Q43" s="102"/>
    </row>
    <row r="44" s="7" customFormat="true" ht="17.1" hidden="false" customHeight="true" outlineLevel="0" collapsed="false">
      <c r="C44" s="39" t="s">
        <v>140</v>
      </c>
      <c r="D44" s="40" t="n">
        <v>17</v>
      </c>
      <c r="E44" s="41" t="n">
        <v>8.034</v>
      </c>
      <c r="F44" s="42" t="n">
        <v>165</v>
      </c>
      <c r="G44" s="42" t="n">
        <v>120511</v>
      </c>
      <c r="H44" s="42" t="n">
        <v>297211.63</v>
      </c>
      <c r="I44" s="43" t="n">
        <v>2.43</v>
      </c>
      <c r="J44" s="43" t="n">
        <v>2.28</v>
      </c>
      <c r="K44" s="103" t="n">
        <v>2.65</v>
      </c>
      <c r="L44" s="103" t="n">
        <v>2.22</v>
      </c>
      <c r="M44" s="42" t="n">
        <v>1</v>
      </c>
      <c r="N44" s="48" t="s">
        <v>141</v>
      </c>
      <c r="O44" s="96" t="s">
        <v>142</v>
      </c>
      <c r="P44" s="7" t="n">
        <v>23</v>
      </c>
      <c r="Q44" s="102"/>
    </row>
    <row r="45" s="7" customFormat="true" ht="17.1" hidden="false" customHeight="true" outlineLevel="0" collapsed="false">
      <c r="B45" s="104"/>
      <c r="C45" s="39" t="s">
        <v>143</v>
      </c>
      <c r="D45" s="40" t="n">
        <v>13</v>
      </c>
      <c r="E45" s="41" t="n">
        <v>0.561</v>
      </c>
      <c r="F45" s="42" t="n">
        <v>31</v>
      </c>
      <c r="G45" s="42" t="n">
        <v>10510</v>
      </c>
      <c r="H45" s="42" t="n">
        <v>30743.7</v>
      </c>
      <c r="I45" s="43" t="n">
        <v>2.9</v>
      </c>
      <c r="J45" s="43" t="n">
        <v>2.9</v>
      </c>
      <c r="K45" s="103" t="n">
        <v>2.99</v>
      </c>
      <c r="L45" s="103" t="n">
        <v>2.95</v>
      </c>
      <c r="M45" s="42" t="n">
        <v>1</v>
      </c>
      <c r="N45" s="48" t="s">
        <v>144</v>
      </c>
      <c r="O45" s="96" t="s">
        <v>145</v>
      </c>
      <c r="P45" s="1" t="n">
        <v>26</v>
      </c>
      <c r="Q45" s="102"/>
    </row>
    <row r="46" customFormat="false" ht="17.1" hidden="false" customHeight="true" outlineLevel="0" collapsed="false">
      <c r="C46" s="39" t="s">
        <v>146</v>
      </c>
      <c r="D46" s="40" t="n">
        <v>18</v>
      </c>
      <c r="E46" s="41" t="n">
        <v>11.14</v>
      </c>
      <c r="F46" s="42" t="n">
        <v>838</v>
      </c>
      <c r="G46" s="42" t="n">
        <v>6733315</v>
      </c>
      <c r="H46" s="42" t="n">
        <v>91119772.46</v>
      </c>
      <c r="I46" s="43" t="n">
        <v>13.45</v>
      </c>
      <c r="J46" s="43" t="n">
        <v>12.84</v>
      </c>
      <c r="K46" s="43" t="n">
        <v>14.8</v>
      </c>
      <c r="L46" s="43" t="n">
        <v>13.51</v>
      </c>
      <c r="M46" s="42" t="n">
        <v>1</v>
      </c>
      <c r="N46" s="48" t="s">
        <v>147</v>
      </c>
      <c r="O46" s="96" t="s">
        <v>148</v>
      </c>
      <c r="P46" s="1" t="n">
        <v>20</v>
      </c>
      <c r="Q46" s="97"/>
    </row>
    <row r="47" customFormat="false" ht="17.1" hidden="false" customHeight="true" outlineLevel="0" collapsed="false">
      <c r="C47" s="39" t="s">
        <v>149</v>
      </c>
      <c r="D47" s="40" t="n">
        <v>19</v>
      </c>
      <c r="E47" s="41" t="n">
        <v>0.447</v>
      </c>
      <c r="F47" s="42" t="n">
        <v>621</v>
      </c>
      <c r="G47" s="42" t="n">
        <v>372309</v>
      </c>
      <c r="H47" s="42" t="n">
        <v>4955810.8</v>
      </c>
      <c r="I47" s="43" t="n">
        <v>12.45</v>
      </c>
      <c r="J47" s="43" t="n">
        <v>12.2</v>
      </c>
      <c r="K47" s="43" t="n">
        <v>13.9</v>
      </c>
      <c r="L47" s="43" t="n">
        <v>13.05</v>
      </c>
      <c r="M47" s="42" t="n">
        <v>1</v>
      </c>
      <c r="N47" s="48" t="s">
        <v>150</v>
      </c>
      <c r="O47" s="96" t="s">
        <v>151</v>
      </c>
      <c r="P47" s="1" t="n">
        <v>18</v>
      </c>
      <c r="Q47" s="97"/>
    </row>
    <row r="48" s="106" customFormat="true" ht="17.1" hidden="false" customHeight="true" outlineLevel="0" collapsed="false">
      <c r="A48" s="105"/>
      <c r="C48" s="39" t="s">
        <v>152</v>
      </c>
      <c r="D48" s="40" t="n">
        <v>18</v>
      </c>
      <c r="E48" s="41" t="n">
        <v>28.833</v>
      </c>
      <c r="F48" s="42" t="n">
        <v>2673</v>
      </c>
      <c r="G48" s="42" t="n">
        <v>4324969</v>
      </c>
      <c r="H48" s="42" t="n">
        <v>24177393.85</v>
      </c>
      <c r="I48" s="43" t="n">
        <v>5.68</v>
      </c>
      <c r="J48" s="43" t="n">
        <v>4.86</v>
      </c>
      <c r="K48" s="103" t="n">
        <v>5.98</v>
      </c>
      <c r="L48" s="103" t="n">
        <v>4.85</v>
      </c>
      <c r="M48" s="42" t="n">
        <v>1</v>
      </c>
      <c r="N48" s="48" t="s">
        <v>153</v>
      </c>
      <c r="O48" s="96" t="s">
        <v>154</v>
      </c>
      <c r="P48" s="7" t="n">
        <v>3</v>
      </c>
      <c r="Q48" s="102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</row>
    <row r="49" s="98" customFormat="true" ht="17.1" hidden="false" customHeight="true" outlineLevel="0" collapsed="false">
      <c r="A49" s="107"/>
      <c r="B49" s="108"/>
      <c r="C49" s="39" t="s">
        <v>155</v>
      </c>
      <c r="D49" s="40" t="n">
        <v>19</v>
      </c>
      <c r="E49" s="41" t="n">
        <v>8.987</v>
      </c>
      <c r="F49" s="42" t="n">
        <v>462</v>
      </c>
      <c r="G49" s="42" t="n">
        <v>539190</v>
      </c>
      <c r="H49" s="42" t="n">
        <v>872448.63</v>
      </c>
      <c r="I49" s="43" t="n">
        <v>1.6</v>
      </c>
      <c r="J49" s="43" t="n">
        <v>1.59</v>
      </c>
      <c r="K49" s="43" t="n">
        <v>1.68</v>
      </c>
      <c r="L49" s="43" t="n">
        <v>1.67</v>
      </c>
      <c r="M49" s="42" t="n">
        <v>1</v>
      </c>
      <c r="N49" s="48" t="s">
        <v>156</v>
      </c>
      <c r="O49" s="96" t="s">
        <v>157</v>
      </c>
      <c r="P49" s="1" t="n">
        <v>6</v>
      </c>
      <c r="Q49" s="9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</row>
    <row r="50" customFormat="false" ht="17.1" hidden="false" customHeight="true" outlineLevel="0" collapsed="false">
      <c r="C50" s="99" t="s">
        <v>158</v>
      </c>
      <c r="D50" s="58" t="n">
        <v>18</v>
      </c>
      <c r="E50" s="59" t="n">
        <v>11.433</v>
      </c>
      <c r="F50" s="60" t="n">
        <v>764</v>
      </c>
      <c r="G50" s="60" t="n">
        <v>1028995</v>
      </c>
      <c r="H50" s="60" t="n">
        <v>2055866.02</v>
      </c>
      <c r="I50" s="61" t="n">
        <v>2.08</v>
      </c>
      <c r="J50" s="61" t="n">
        <v>1.91</v>
      </c>
      <c r="K50" s="100" t="n">
        <v>2.15</v>
      </c>
      <c r="L50" s="100" t="n">
        <v>1.91</v>
      </c>
      <c r="M50" s="60" t="n">
        <v>1</v>
      </c>
      <c r="N50" s="62" t="s">
        <v>159</v>
      </c>
      <c r="O50" s="101" t="s">
        <v>160</v>
      </c>
      <c r="P50" s="1" t="n">
        <v>24</v>
      </c>
      <c r="Q50" s="102"/>
    </row>
    <row r="51" customFormat="false" ht="17.1" hidden="false" customHeight="true" outlineLevel="0" collapsed="false">
      <c r="C51" s="39" t="s">
        <v>161</v>
      </c>
      <c r="D51" s="40" t="n">
        <v>15</v>
      </c>
      <c r="E51" s="41" t="n">
        <v>1.009</v>
      </c>
      <c r="F51" s="42" t="n">
        <v>77</v>
      </c>
      <c r="G51" s="42" t="n">
        <v>98510</v>
      </c>
      <c r="H51" s="42" t="n">
        <v>706548.57</v>
      </c>
      <c r="I51" s="43" t="n">
        <v>7.55</v>
      </c>
      <c r="J51" s="43" t="n">
        <v>6.5</v>
      </c>
      <c r="K51" s="43" t="n">
        <v>7.55</v>
      </c>
      <c r="L51" s="43" t="n">
        <v>6.65</v>
      </c>
      <c r="M51" s="42" t="n">
        <v>1</v>
      </c>
      <c r="N51" s="48" t="s">
        <v>162</v>
      </c>
      <c r="O51" s="96" t="s">
        <v>163</v>
      </c>
      <c r="P51" s="1" t="n">
        <v>16</v>
      </c>
      <c r="Q51" s="97"/>
    </row>
    <row r="52" s="7" customFormat="true" ht="17.1" hidden="false" customHeight="true" outlineLevel="0" collapsed="false">
      <c r="A52" s="91"/>
      <c r="B52" s="38"/>
      <c r="C52" s="39" t="s">
        <v>164</v>
      </c>
      <c r="D52" s="40" t="n">
        <v>19</v>
      </c>
      <c r="E52" s="41" t="n">
        <v>13.965</v>
      </c>
      <c r="F52" s="42" t="n">
        <v>964</v>
      </c>
      <c r="G52" s="42" t="n">
        <v>1396537</v>
      </c>
      <c r="H52" s="42" t="n">
        <v>1774911.38</v>
      </c>
      <c r="I52" s="43" t="n">
        <v>1.27</v>
      </c>
      <c r="J52" s="43" t="n">
        <v>1.17</v>
      </c>
      <c r="K52" s="43" t="n">
        <v>1.39</v>
      </c>
      <c r="L52" s="43" t="n">
        <v>1.3</v>
      </c>
      <c r="M52" s="42" t="n">
        <v>1</v>
      </c>
      <c r="N52" s="48" t="s">
        <v>165</v>
      </c>
      <c r="O52" s="96" t="s">
        <v>166</v>
      </c>
      <c r="P52" s="7" t="n">
        <v>1</v>
      </c>
      <c r="Q52" s="97"/>
    </row>
    <row r="53" customFormat="false" ht="17.1" hidden="false" customHeight="true" outlineLevel="0" collapsed="false">
      <c r="C53" s="39" t="s">
        <v>167</v>
      </c>
      <c r="D53" s="40" t="n">
        <v>19</v>
      </c>
      <c r="E53" s="41" t="n">
        <v>3.702</v>
      </c>
      <c r="F53" s="42" t="n">
        <v>296</v>
      </c>
      <c r="G53" s="42" t="n">
        <v>148064</v>
      </c>
      <c r="H53" s="42" t="n">
        <v>460778.62</v>
      </c>
      <c r="I53" s="43" t="n">
        <v>3.16</v>
      </c>
      <c r="J53" s="43" t="n">
        <v>2.9</v>
      </c>
      <c r="K53" s="43" t="n">
        <v>3.27</v>
      </c>
      <c r="L53" s="43" t="n">
        <v>2.9</v>
      </c>
      <c r="M53" s="42" t="n">
        <v>1</v>
      </c>
      <c r="N53" s="48" t="s">
        <v>168</v>
      </c>
      <c r="O53" s="96" t="s">
        <v>169</v>
      </c>
      <c r="P53" s="1" t="n">
        <v>14</v>
      </c>
      <c r="Q53" s="97"/>
    </row>
    <row r="54" customFormat="false" ht="17.1" hidden="false" customHeight="true" outlineLevel="0" collapsed="false">
      <c r="C54" s="99" t="s">
        <v>170</v>
      </c>
      <c r="D54" s="58" t="n">
        <v>19</v>
      </c>
      <c r="E54" s="59" t="n">
        <v>6.509</v>
      </c>
      <c r="F54" s="60" t="n">
        <v>1251</v>
      </c>
      <c r="G54" s="60" t="n">
        <v>976362</v>
      </c>
      <c r="H54" s="60" t="n">
        <v>4862199.5</v>
      </c>
      <c r="I54" s="61" t="n">
        <v>5.06</v>
      </c>
      <c r="J54" s="61" t="n">
        <v>4.7</v>
      </c>
      <c r="K54" s="100" t="n">
        <v>5.25</v>
      </c>
      <c r="L54" s="100" t="n">
        <v>4.88</v>
      </c>
      <c r="M54" s="60" t="n">
        <v>1</v>
      </c>
      <c r="N54" s="62" t="s">
        <v>171</v>
      </c>
      <c r="O54" s="101" t="s">
        <v>172</v>
      </c>
      <c r="P54" s="7" t="n">
        <v>21</v>
      </c>
      <c r="Q54" s="102"/>
    </row>
    <row r="55" s="7" customFormat="true" ht="17.1" hidden="false" customHeight="true" outlineLevel="0" collapsed="false">
      <c r="C55" s="39" t="s">
        <v>173</v>
      </c>
      <c r="D55" s="40" t="n">
        <v>18</v>
      </c>
      <c r="E55" s="41" t="n">
        <v>9.581</v>
      </c>
      <c r="F55" s="42" t="n">
        <v>907</v>
      </c>
      <c r="G55" s="42" t="n">
        <v>958145</v>
      </c>
      <c r="H55" s="42" t="n">
        <v>9280061.98</v>
      </c>
      <c r="I55" s="43" t="n">
        <v>10.49</v>
      </c>
      <c r="J55" s="43" t="n">
        <v>8</v>
      </c>
      <c r="K55" s="103" t="n">
        <v>11</v>
      </c>
      <c r="L55" s="103" t="n">
        <v>8.1</v>
      </c>
      <c r="M55" s="42" t="n">
        <v>1</v>
      </c>
      <c r="N55" s="48" t="s">
        <v>174</v>
      </c>
      <c r="O55" s="96" t="s">
        <v>175</v>
      </c>
      <c r="P55" s="1" t="n">
        <v>22</v>
      </c>
      <c r="Q55" s="102"/>
    </row>
    <row r="56" s="7" customFormat="true" ht="17.1" hidden="false" customHeight="true" outlineLevel="0" collapsed="false">
      <c r="C56" s="39" t="s">
        <v>176</v>
      </c>
      <c r="D56" s="40" t="n">
        <v>19</v>
      </c>
      <c r="E56" s="41" t="n">
        <v>6.303</v>
      </c>
      <c r="F56" s="42" t="n">
        <v>362</v>
      </c>
      <c r="G56" s="42" t="n">
        <v>315130</v>
      </c>
      <c r="H56" s="42" t="n">
        <v>370539.42</v>
      </c>
      <c r="I56" s="43" t="n">
        <v>1.17</v>
      </c>
      <c r="J56" s="43" t="n">
        <v>1.02</v>
      </c>
      <c r="K56" s="103" t="n">
        <v>1.25</v>
      </c>
      <c r="L56" s="103" t="n">
        <v>1.07</v>
      </c>
      <c r="M56" s="42" t="n">
        <v>1</v>
      </c>
      <c r="N56" s="48" t="s">
        <v>177</v>
      </c>
      <c r="O56" s="96" t="s">
        <v>178</v>
      </c>
      <c r="P56" s="7" t="n">
        <v>17</v>
      </c>
      <c r="Q56" s="102"/>
    </row>
    <row r="57" customFormat="false" ht="17.1" hidden="false" customHeight="true" outlineLevel="0" collapsed="false">
      <c r="C57" s="64" t="s">
        <v>179</v>
      </c>
      <c r="D57" s="65" t="n">
        <v>19</v>
      </c>
      <c r="E57" s="66" t="n">
        <v>62.866</v>
      </c>
      <c r="F57" s="67" t="n">
        <v>1814</v>
      </c>
      <c r="G57" s="67" t="n">
        <v>3771947</v>
      </c>
      <c r="H57" s="67" t="n">
        <v>5143191.7</v>
      </c>
      <c r="I57" s="68" t="n">
        <v>1.32</v>
      </c>
      <c r="J57" s="68" t="n">
        <v>1.29</v>
      </c>
      <c r="K57" s="68" t="n">
        <v>1.43</v>
      </c>
      <c r="L57" s="68" t="n">
        <v>1.3</v>
      </c>
      <c r="M57" s="67" t="n">
        <v>1</v>
      </c>
      <c r="N57" s="69" t="s">
        <v>180</v>
      </c>
      <c r="O57" s="70" t="s">
        <v>181</v>
      </c>
      <c r="P57" s="7" t="n">
        <v>15</v>
      </c>
      <c r="Q57" s="97"/>
    </row>
    <row r="58" customFormat="false" ht="9.95" hidden="false" customHeight="true" outlineLevel="0" collapsed="false">
      <c r="F58" s="109"/>
      <c r="G58" s="109"/>
      <c r="H58" s="109"/>
      <c r="Q58" s="77"/>
    </row>
    <row r="59" customFormat="false" ht="19.5" hidden="false" customHeight="true" outlineLevel="0" collapsed="false">
      <c r="C59" s="110" t="s">
        <v>182</v>
      </c>
      <c r="D59" s="110"/>
      <c r="E59" s="110"/>
      <c r="F59" s="110"/>
      <c r="G59" s="110"/>
      <c r="H59" s="110"/>
      <c r="I59" s="110" t="s">
        <v>183</v>
      </c>
      <c r="J59" s="110"/>
      <c r="K59" s="110"/>
      <c r="L59" s="110"/>
      <c r="M59" s="110"/>
      <c r="N59" s="110"/>
      <c r="O59" s="110"/>
      <c r="Q59" s="77"/>
    </row>
    <row r="60" customFormat="false" ht="19.5" hidden="false" customHeight="true" outlineLevel="0" collapsed="false">
      <c r="C60" s="111"/>
      <c r="D60" s="97"/>
      <c r="E60" s="97"/>
      <c r="F60" s="97"/>
      <c r="G60" s="97"/>
      <c r="H60" s="97"/>
      <c r="I60" s="97"/>
      <c r="J60" s="97"/>
      <c r="K60" s="112"/>
      <c r="L60" s="112"/>
      <c r="M60" s="112"/>
      <c r="N60" s="113"/>
      <c r="O60" s="114"/>
      <c r="Q60" s="77"/>
    </row>
    <row r="61" customFormat="false" ht="19.5" hidden="false" customHeight="true" outlineLevel="0" collapsed="false">
      <c r="C61" s="111"/>
      <c r="D61" s="97"/>
      <c r="E61" s="97"/>
      <c r="F61" s="115"/>
      <c r="G61" s="115"/>
      <c r="H61" s="115"/>
      <c r="I61" s="97"/>
      <c r="J61" s="97"/>
      <c r="K61" s="112"/>
      <c r="L61" s="112"/>
      <c r="M61" s="112"/>
      <c r="N61" s="113"/>
      <c r="O61" s="116"/>
      <c r="Q61" s="77"/>
    </row>
    <row r="62" customFormat="false" ht="15.75" hidden="false" customHeight="true" outlineLevel="0" collapsed="false">
      <c r="C62" s="111"/>
      <c r="D62" s="97"/>
      <c r="E62" s="97"/>
      <c r="F62" s="115"/>
      <c r="G62" s="115"/>
      <c r="H62" s="115"/>
      <c r="I62" s="97"/>
      <c r="J62" s="97"/>
      <c r="K62" s="112"/>
      <c r="L62" s="112"/>
      <c r="M62" s="112"/>
      <c r="N62" s="113"/>
      <c r="O62" s="114"/>
    </row>
    <row r="63" customFormat="false" ht="18.75" hidden="false" customHeight="true" outlineLevel="0" collapsed="false">
      <c r="C63" s="111"/>
      <c r="D63" s="97"/>
      <c r="E63" s="97"/>
      <c r="F63" s="117"/>
      <c r="G63" s="117"/>
      <c r="H63" s="117"/>
      <c r="I63" s="97"/>
      <c r="J63" s="97"/>
      <c r="K63" s="112"/>
      <c r="L63" s="112"/>
      <c r="M63" s="112"/>
      <c r="N63" s="113"/>
      <c r="O63" s="114"/>
    </row>
    <row r="64" customFormat="false" ht="16.5" hidden="false" customHeight="true" outlineLevel="0" collapsed="false"/>
    <row r="65" s="1" customFormat="true" ht="15.75" hidden="false" customHeight="true" outlineLevel="0" collapsed="false"/>
    <row r="66" customFormat="false" ht="12.75" hidden="false" customHeight="false" outlineLevel="0" collapsed="false">
      <c r="C66" s="111"/>
    </row>
    <row r="67" customFormat="false" ht="12.75" hidden="false" customHeight="false" outlineLevel="0" collapsed="false">
      <c r="B67" s="118"/>
    </row>
    <row r="68" customFormat="false" ht="12.75" hidden="false" customHeight="false" outlineLevel="0" collapsed="false">
      <c r="B68" s="118"/>
    </row>
    <row r="69" customFormat="false" ht="12.75" hidden="false" customHeight="false" outlineLevel="0" collapsed="false">
      <c r="B69" s="118"/>
    </row>
    <row r="70" customFormat="false" ht="12.75" hidden="false" customHeight="false" outlineLevel="0" collapsed="false">
      <c r="B70" s="11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9:H59"/>
    <mergeCell ref="I59:O59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Marwan</cp:lastModifiedBy>
  <cp:lastPrinted>2005-04-13T13:55:56Z</cp:lastPrinted>
  <dcterms:modified xsi:type="dcterms:W3CDTF">2005-05-11T13:13:25Z</dcterms:modified>
  <cp:revision>0</cp:revision>
  <dc:subject/>
  <dc:title/>
</cp:coreProperties>
</file>