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TABLE ( 3 )  جدول رقم</t>
  </si>
  <si>
    <t xml:space="preserve">النشرة الشهرية لنشاط البورصة</t>
  </si>
  <si>
    <t xml:space="preserve">لشهر نيسان 2005 </t>
  </si>
  <si>
    <t xml:space="preserve">TRADING ACTIVITY FOR THE ASE </t>
  </si>
  <si>
    <t xml:space="preserve">APRIL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2598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6022.0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0%;\(0.00%\)"/>
    <numFmt numFmtId="173" formatCode="0.0"/>
    <numFmt numFmtId="174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J17" colorId="64" zoomScale="100" zoomScaleNormal="100" zoomScalePageLayoutView="100" workbookViewId="0">
      <selection pane="topLeft" activeCell="F28" activeCellId="0" sqref="F2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نيسان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APRIL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9</v>
      </c>
      <c r="G12" s="37" t="n">
        <v>4.459</v>
      </c>
      <c r="H12" s="38" t="n">
        <v>17642</v>
      </c>
      <c r="I12" s="38" t="n">
        <v>7848530</v>
      </c>
      <c r="J12" s="38" t="n">
        <v>291284424.3</v>
      </c>
      <c r="K12" s="39" t="n">
        <v>44.5</v>
      </c>
      <c r="L12" s="39" t="n">
        <v>30.25</v>
      </c>
      <c r="M12" s="39" t="n">
        <v>46</v>
      </c>
      <c r="N12" s="39" t="n">
        <v>30.8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8</v>
      </c>
      <c r="G13" s="45" t="n">
        <v>36.924</v>
      </c>
      <c r="H13" s="46" t="n">
        <v>8913</v>
      </c>
      <c r="I13" s="46" t="n">
        <v>14769625</v>
      </c>
      <c r="J13" s="46" t="n">
        <v>48131122.74</v>
      </c>
      <c r="K13" s="47" t="n">
        <v>3.75</v>
      </c>
      <c r="L13" s="47" t="n">
        <v>2.8</v>
      </c>
      <c r="M13" s="47" t="n">
        <v>3.75</v>
      </c>
      <c r="N13" s="47" t="n">
        <v>2.98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19</v>
      </c>
      <c r="G14" s="52" t="n">
        <v>1.868</v>
      </c>
      <c r="H14" s="53" t="n">
        <v>1362</v>
      </c>
      <c r="I14" s="53" t="n">
        <v>747238</v>
      </c>
      <c r="J14" s="53" t="n">
        <v>8855024.24</v>
      </c>
      <c r="K14" s="54" t="n">
        <v>10.85</v>
      </c>
      <c r="L14" s="54" t="n">
        <v>10.21</v>
      </c>
      <c r="M14" s="54" t="n">
        <v>14</v>
      </c>
      <c r="N14" s="54" t="n">
        <v>13.3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0" t="s">
        <v>52</v>
      </c>
      <c r="F15" s="51" t="n">
        <v>18</v>
      </c>
      <c r="G15" s="52" t="n">
        <v>0.391</v>
      </c>
      <c r="H15" s="53" t="n">
        <v>517</v>
      </c>
      <c r="I15" s="53" t="n">
        <v>390727</v>
      </c>
      <c r="J15" s="53" t="n">
        <v>4578606.95</v>
      </c>
      <c r="K15" s="54" t="n">
        <v>12.15</v>
      </c>
      <c r="L15" s="54" t="n">
        <v>11</v>
      </c>
      <c r="M15" s="54" t="n">
        <v>12.67</v>
      </c>
      <c r="N15" s="54" t="n">
        <v>11.45</v>
      </c>
      <c r="O15" s="53" t="n">
        <v>1</v>
      </c>
      <c r="P15" s="55" t="s">
        <v>53</v>
      </c>
      <c r="Q15" s="56" t="s">
        <v>54</v>
      </c>
      <c r="S15" s="42"/>
    </row>
    <row r="16" customFormat="false" ht="18" hidden="false" customHeight="true" outlineLevel="0" collapsed="false">
      <c r="E16" s="50" t="s">
        <v>55</v>
      </c>
      <c r="F16" s="51" t="n">
        <v>18</v>
      </c>
      <c r="G16" s="52" t="n">
        <v>3.052</v>
      </c>
      <c r="H16" s="53" t="n">
        <v>674</v>
      </c>
      <c r="I16" s="53" t="n">
        <v>915562</v>
      </c>
      <c r="J16" s="53" t="n">
        <v>4482708.18</v>
      </c>
      <c r="K16" s="54" t="n">
        <v>5</v>
      </c>
      <c r="L16" s="54" t="n">
        <v>4.25</v>
      </c>
      <c r="M16" s="54" t="n">
        <v>5.35</v>
      </c>
      <c r="N16" s="54" t="n">
        <v>4.2</v>
      </c>
      <c r="O16" s="53" t="n">
        <v>1</v>
      </c>
      <c r="P16" s="55" t="s">
        <v>56</v>
      </c>
      <c r="Q16" s="56" t="s">
        <v>57</v>
      </c>
      <c r="S16" s="42"/>
    </row>
    <row r="17" customFormat="false" ht="18" hidden="false" customHeight="true" outlineLevel="0" collapsed="false">
      <c r="E17" s="50" t="s">
        <v>58</v>
      </c>
      <c r="F17" s="51" t="n">
        <v>19</v>
      </c>
      <c r="G17" s="52" t="n">
        <v>73.424</v>
      </c>
      <c r="H17" s="53" t="n">
        <v>8728</v>
      </c>
      <c r="I17" s="53" t="n">
        <v>17621671</v>
      </c>
      <c r="J17" s="53" t="n">
        <v>66344135.82</v>
      </c>
      <c r="K17" s="54" t="n">
        <v>4</v>
      </c>
      <c r="L17" s="54" t="n">
        <v>3.07</v>
      </c>
      <c r="M17" s="54" t="n">
        <v>4.13</v>
      </c>
      <c r="N17" s="54" t="n">
        <v>3.04</v>
      </c>
      <c r="O17" s="53" t="n">
        <v>1</v>
      </c>
      <c r="P17" s="55" t="s">
        <v>59</v>
      </c>
      <c r="Q17" s="56" t="s">
        <v>60</v>
      </c>
      <c r="S17" s="42"/>
    </row>
    <row r="18" customFormat="false" ht="18" hidden="false" customHeight="true" outlineLevel="0" collapsed="false">
      <c r="E18" s="50" t="s">
        <v>61</v>
      </c>
      <c r="F18" s="51" t="n">
        <v>18</v>
      </c>
      <c r="G18" s="52" t="n">
        <v>3.453</v>
      </c>
      <c r="H18" s="53" t="n">
        <v>751</v>
      </c>
      <c r="I18" s="53" t="n">
        <v>863126</v>
      </c>
      <c r="J18" s="53" t="n">
        <v>9258068.17</v>
      </c>
      <c r="K18" s="54" t="n">
        <v>11.75</v>
      </c>
      <c r="L18" s="54" t="n">
        <v>9.05</v>
      </c>
      <c r="M18" s="54" t="n">
        <v>12.99</v>
      </c>
      <c r="N18" s="54" t="n">
        <v>9.04</v>
      </c>
      <c r="O18" s="53" t="n">
        <v>1</v>
      </c>
      <c r="P18" s="55" t="s">
        <v>62</v>
      </c>
      <c r="Q18" s="56" t="s">
        <v>63</v>
      </c>
      <c r="S18" s="42"/>
    </row>
    <row r="19" customFormat="false" ht="18" hidden="false" customHeight="true" outlineLevel="0" collapsed="false">
      <c r="E19" s="50" t="s">
        <v>64</v>
      </c>
      <c r="F19" s="51" t="n">
        <v>17</v>
      </c>
      <c r="G19" s="52" t="n">
        <v>1.893</v>
      </c>
      <c r="H19" s="53" t="n">
        <v>668</v>
      </c>
      <c r="I19" s="53" t="n">
        <v>522460</v>
      </c>
      <c r="J19" s="53" t="n">
        <v>3370595.67</v>
      </c>
      <c r="K19" s="54" t="n">
        <v>6.6</v>
      </c>
      <c r="L19" s="54" t="n">
        <v>5.9</v>
      </c>
      <c r="M19" s="54" t="n">
        <v>6.94</v>
      </c>
      <c r="N19" s="54" t="n">
        <v>6.36</v>
      </c>
      <c r="O19" s="53" t="n">
        <v>1</v>
      </c>
      <c r="P19" s="55" t="s">
        <v>65</v>
      </c>
      <c r="Q19" s="56" t="s">
        <v>66</v>
      </c>
      <c r="S19" s="42"/>
    </row>
    <row r="20" customFormat="false" ht="18" hidden="false" customHeight="true" outlineLevel="0" collapsed="false">
      <c r="E20" s="50" t="s">
        <v>67</v>
      </c>
      <c r="F20" s="51" t="n">
        <v>19</v>
      </c>
      <c r="G20" s="52" t="n">
        <v>18.511</v>
      </c>
      <c r="H20" s="53" t="n">
        <v>3137</v>
      </c>
      <c r="I20" s="53" t="n">
        <v>5553386</v>
      </c>
      <c r="J20" s="53" t="n">
        <v>31347923.88</v>
      </c>
      <c r="K20" s="54" t="n">
        <v>6.05</v>
      </c>
      <c r="L20" s="54" t="n">
        <v>4.95</v>
      </c>
      <c r="M20" s="54" t="n">
        <v>6.33</v>
      </c>
      <c r="N20" s="54" t="n">
        <v>4.72</v>
      </c>
      <c r="O20" s="53" t="n">
        <v>1</v>
      </c>
      <c r="P20" s="55" t="s">
        <v>68</v>
      </c>
      <c r="Q20" s="56" t="s">
        <v>69</v>
      </c>
      <c r="S20" s="42"/>
    </row>
    <row r="21" customFormat="false" ht="18" hidden="false" customHeight="true" outlineLevel="0" collapsed="false">
      <c r="E21" s="57" t="s">
        <v>70</v>
      </c>
      <c r="F21" s="51" t="n">
        <v>17</v>
      </c>
      <c r="G21" s="52" t="n">
        <v>3.613</v>
      </c>
      <c r="H21" s="53" t="n">
        <v>1301</v>
      </c>
      <c r="I21" s="53" t="n">
        <v>1499387</v>
      </c>
      <c r="J21" s="53" t="n">
        <v>9628938.48</v>
      </c>
      <c r="K21" s="54" t="n">
        <v>6.46</v>
      </c>
      <c r="L21" s="54" t="n">
        <v>5.6</v>
      </c>
      <c r="M21" s="54" t="n">
        <v>7.01</v>
      </c>
      <c r="N21" s="54" t="n">
        <v>7.75</v>
      </c>
      <c r="O21" s="53" t="n">
        <v>1</v>
      </c>
      <c r="P21" s="55" t="s">
        <v>71</v>
      </c>
      <c r="Q21" s="56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8</v>
      </c>
      <c r="G22" s="45" t="n">
        <v>2.677</v>
      </c>
      <c r="H22" s="46" t="n">
        <v>1047</v>
      </c>
      <c r="I22" s="46" t="n">
        <v>803226</v>
      </c>
      <c r="J22" s="46" t="n">
        <v>11366335.58</v>
      </c>
      <c r="K22" s="47" t="n">
        <v>14.8</v>
      </c>
      <c r="L22" s="47" t="n">
        <v>13.1</v>
      </c>
      <c r="M22" s="47" t="n">
        <v>15.15</v>
      </c>
      <c r="N22" s="47" t="n">
        <v>13.56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19</v>
      </c>
      <c r="G23" s="52" t="n">
        <v>4.905</v>
      </c>
      <c r="H23" s="53" t="n">
        <v>2887</v>
      </c>
      <c r="I23" s="53" t="n">
        <v>2746749</v>
      </c>
      <c r="J23" s="53" t="n">
        <v>22242639.41</v>
      </c>
      <c r="K23" s="54" t="n">
        <v>8.85</v>
      </c>
      <c r="L23" s="54" t="n">
        <v>7.05</v>
      </c>
      <c r="M23" s="54" t="n">
        <v>9.15</v>
      </c>
      <c r="N23" s="54" t="n">
        <v>7.4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0" t="s">
        <v>79</v>
      </c>
      <c r="F24" s="51" t="n">
        <v>19</v>
      </c>
      <c r="G24" s="52" t="n">
        <v>11.728</v>
      </c>
      <c r="H24" s="53" t="n">
        <v>3778</v>
      </c>
      <c r="I24" s="53" t="n">
        <v>4691329</v>
      </c>
      <c r="J24" s="53" t="n">
        <v>21618217.07</v>
      </c>
      <c r="K24" s="54" t="n">
        <v>4.99</v>
      </c>
      <c r="L24" s="54" t="n">
        <v>4.1</v>
      </c>
      <c r="M24" s="54" t="n">
        <v>5.32</v>
      </c>
      <c r="N24" s="54" t="n">
        <v>4.08</v>
      </c>
      <c r="O24" s="53" t="n">
        <v>2</v>
      </c>
      <c r="P24" s="55" t="s">
        <v>80</v>
      </c>
      <c r="Q24" s="56" t="s">
        <v>81</v>
      </c>
      <c r="S24" s="42"/>
    </row>
    <row r="25" customFormat="false" ht="18" hidden="false" customHeight="true" outlineLevel="0" collapsed="false">
      <c r="E25" s="50" t="s">
        <v>82</v>
      </c>
      <c r="F25" s="51" t="n">
        <v>18</v>
      </c>
      <c r="G25" s="52" t="n">
        <v>46.84</v>
      </c>
      <c r="H25" s="53" t="n">
        <v>3735</v>
      </c>
      <c r="I25" s="53" t="n">
        <v>10517222</v>
      </c>
      <c r="J25" s="53" t="n">
        <v>28980617.82</v>
      </c>
      <c r="K25" s="54" t="n">
        <v>2.7</v>
      </c>
      <c r="L25" s="54" t="n">
        <v>2.18</v>
      </c>
      <c r="M25" s="54" t="n">
        <v>3.1</v>
      </c>
      <c r="N25" s="54" t="n">
        <v>2.18</v>
      </c>
      <c r="O25" s="53" t="n">
        <v>2</v>
      </c>
      <c r="P25" s="55" t="s">
        <v>83</v>
      </c>
      <c r="Q25" s="56" t="s">
        <v>84</v>
      </c>
      <c r="S25" s="42"/>
    </row>
    <row r="26" s="58" customFormat="true" ht="18.75" hidden="false" customHeight="true" outlineLevel="0" collapsed="false">
      <c r="C26" s="59"/>
      <c r="E26" s="60" t="s">
        <v>85</v>
      </c>
      <c r="F26" s="61" t="s">
        <v>86</v>
      </c>
      <c r="G26" s="62" t="n">
        <v>9.34149661991601</v>
      </c>
      <c r="H26" s="63" t="n">
        <f aca="false">SUM(H12:H25)</f>
        <v>55140</v>
      </c>
      <c r="I26" s="63" t="n">
        <f aca="false">SUM(I12:I25)</f>
        <v>69490238</v>
      </c>
      <c r="J26" s="63" t="n">
        <f aca="false">SUM(J12:J25)</f>
        <v>561489358.31</v>
      </c>
      <c r="K26" s="64" t="s">
        <v>86</v>
      </c>
      <c r="L26" s="64" t="s">
        <v>86</v>
      </c>
      <c r="M26" s="63" t="s">
        <v>86</v>
      </c>
      <c r="N26" s="63" t="s">
        <v>86</v>
      </c>
      <c r="O26" s="63" t="s">
        <v>86</v>
      </c>
      <c r="P26" s="64" t="s">
        <v>86</v>
      </c>
      <c r="Q26" s="65" t="s">
        <v>87</v>
      </c>
    </row>
    <row r="27" s="58" customFormat="true" ht="20.1" hidden="false" customHeight="true" outlineLevel="0" collapsed="false">
      <c r="C27" s="59"/>
      <c r="D27" s="66"/>
      <c r="E27" s="67" t="s">
        <v>88</v>
      </c>
      <c r="F27" s="68" t="s">
        <v>89</v>
      </c>
      <c r="G27" s="69" t="s">
        <v>90</v>
      </c>
      <c r="H27" s="70" t="n">
        <f aca="false">+M27</f>
        <v>3017</v>
      </c>
      <c r="I27" s="69" t="s">
        <v>91</v>
      </c>
      <c r="J27" s="71" t="n">
        <f aca="false">+K27</f>
        <v>0.315</v>
      </c>
      <c r="K27" s="72" t="n">
        <v>0.315</v>
      </c>
      <c r="L27" s="73" t="s">
        <v>92</v>
      </c>
      <c r="M27" s="74" t="n">
        <v>3017</v>
      </c>
      <c r="N27" s="73" t="s">
        <v>93</v>
      </c>
      <c r="O27" s="75" t="s">
        <v>94</v>
      </c>
      <c r="P27" s="76" t="n">
        <v>12598.09</v>
      </c>
      <c r="Q27" s="77" t="s">
        <v>95</v>
      </c>
    </row>
    <row r="28" customFormat="false" ht="17.1" hidden="false" customHeight="true" outlineLevel="0" collapsed="false">
      <c r="C28" s="59"/>
      <c r="E28" s="78" t="s">
        <v>96</v>
      </c>
      <c r="F28" s="79"/>
      <c r="G28" s="79"/>
      <c r="H28" s="79"/>
      <c r="I28" s="79"/>
      <c r="J28" s="79"/>
      <c r="K28" s="79"/>
      <c r="L28" s="79"/>
      <c r="M28" s="80"/>
      <c r="N28" s="80"/>
      <c r="O28" s="80"/>
      <c r="P28" s="79"/>
      <c r="Q28" s="81" t="s">
        <v>97</v>
      </c>
      <c r="S28" s="58"/>
    </row>
    <row r="29" customFormat="false" ht="20.25" hidden="false" customHeight="true" outlineLevel="0" collapsed="false">
      <c r="C29" s="59"/>
      <c r="E29" s="50" t="s">
        <v>98</v>
      </c>
      <c r="F29" s="51" t="n">
        <v>8</v>
      </c>
      <c r="G29" s="52" t="n">
        <v>0.625</v>
      </c>
      <c r="H29" s="53" t="n">
        <v>35</v>
      </c>
      <c r="I29" s="53" t="n">
        <v>12490</v>
      </c>
      <c r="J29" s="53" t="n">
        <v>42977</v>
      </c>
      <c r="K29" s="54" t="n">
        <v>3.72</v>
      </c>
      <c r="L29" s="54" t="n">
        <v>3.06</v>
      </c>
      <c r="M29" s="54" t="n">
        <v>3.72</v>
      </c>
      <c r="N29" s="54" t="n">
        <v>3.06</v>
      </c>
      <c r="O29" s="53" t="n">
        <v>1</v>
      </c>
      <c r="P29" s="82" t="s">
        <v>99</v>
      </c>
      <c r="Q29" s="83" t="s">
        <v>100</v>
      </c>
    </row>
    <row r="30" customFormat="false" ht="20.25" hidden="false" customHeight="true" outlineLevel="0" collapsed="false">
      <c r="C30" s="59"/>
      <c r="E30" s="50" t="s">
        <v>101</v>
      </c>
      <c r="F30" s="51" t="n">
        <v>17</v>
      </c>
      <c r="G30" s="52" t="n">
        <v>0.589</v>
      </c>
      <c r="H30" s="53" t="n">
        <v>102</v>
      </c>
      <c r="I30" s="53" t="n">
        <v>58900</v>
      </c>
      <c r="J30" s="53" t="n">
        <v>789787.05</v>
      </c>
      <c r="K30" s="54" t="n">
        <v>14</v>
      </c>
      <c r="L30" s="54" t="n">
        <v>12.2</v>
      </c>
      <c r="M30" s="54" t="n">
        <v>14.17</v>
      </c>
      <c r="N30" s="54" t="n">
        <v>13.5</v>
      </c>
      <c r="O30" s="53" t="n">
        <v>1</v>
      </c>
      <c r="P30" s="82" t="s">
        <v>102</v>
      </c>
      <c r="Q30" s="83" t="s">
        <v>103</v>
      </c>
    </row>
    <row r="31" customFormat="false" ht="20.25" hidden="false" customHeight="true" outlineLevel="0" collapsed="false">
      <c r="C31" s="58"/>
      <c r="D31" s="58"/>
      <c r="E31" s="50" t="s">
        <v>104</v>
      </c>
      <c r="F31" s="51" t="n">
        <v>16</v>
      </c>
      <c r="G31" s="52" t="n">
        <v>1.178</v>
      </c>
      <c r="H31" s="53" t="n">
        <v>75</v>
      </c>
      <c r="I31" s="53" t="n">
        <v>47114</v>
      </c>
      <c r="J31" s="53" t="n">
        <v>200600.55</v>
      </c>
      <c r="K31" s="54" t="n">
        <v>4.25</v>
      </c>
      <c r="L31" s="54" t="n">
        <v>4.2</v>
      </c>
      <c r="M31" s="54" t="n">
        <v>4.4</v>
      </c>
      <c r="N31" s="54" t="n">
        <v>4.05</v>
      </c>
      <c r="O31" s="53" t="n">
        <v>1</v>
      </c>
      <c r="P31" s="82" t="s">
        <v>105</v>
      </c>
      <c r="Q31" s="83" t="s">
        <v>106</v>
      </c>
      <c r="R31" s="58"/>
    </row>
    <row r="32" customFormat="false" ht="20.25" hidden="false" customHeight="true" outlineLevel="0" collapsed="false">
      <c r="E32" s="50" t="s">
        <v>107</v>
      </c>
      <c r="F32" s="51" t="n">
        <v>11</v>
      </c>
      <c r="G32" s="52" t="n">
        <v>2.078</v>
      </c>
      <c r="H32" s="53" t="n">
        <v>61</v>
      </c>
      <c r="I32" s="53" t="n">
        <v>41550</v>
      </c>
      <c r="J32" s="53" t="n">
        <v>250023.5</v>
      </c>
      <c r="K32" s="54" t="n">
        <v>6.35</v>
      </c>
      <c r="L32" s="54" t="n">
        <v>4.89</v>
      </c>
      <c r="M32" s="54" t="n">
        <v>6.45</v>
      </c>
      <c r="N32" s="54" t="n">
        <v>5.14</v>
      </c>
      <c r="O32" s="53" t="n">
        <v>1</v>
      </c>
      <c r="P32" s="82" t="s">
        <v>108</v>
      </c>
      <c r="Q32" s="83" t="s">
        <v>109</v>
      </c>
    </row>
    <row r="33" customFormat="false" ht="20.25" hidden="false" customHeight="true" outlineLevel="0" collapsed="false">
      <c r="E33" s="50" t="s">
        <v>110</v>
      </c>
      <c r="F33" s="51" t="n">
        <v>17</v>
      </c>
      <c r="G33" s="52" t="n">
        <v>2.697</v>
      </c>
      <c r="H33" s="53" t="n">
        <v>72</v>
      </c>
      <c r="I33" s="53" t="n">
        <v>53931</v>
      </c>
      <c r="J33" s="53" t="n">
        <v>78726.18</v>
      </c>
      <c r="K33" s="54" t="n">
        <v>1.43</v>
      </c>
      <c r="L33" s="54" t="n">
        <v>1.38</v>
      </c>
      <c r="M33" s="54" t="n">
        <v>1.61</v>
      </c>
      <c r="N33" s="54" t="n">
        <v>1.42</v>
      </c>
      <c r="O33" s="53" t="n">
        <v>1</v>
      </c>
      <c r="P33" s="82" t="s">
        <v>111</v>
      </c>
      <c r="Q33" s="83" t="s">
        <v>112</v>
      </c>
    </row>
    <row r="34" customFormat="false" ht="20.25" hidden="false" customHeight="true" outlineLevel="0" collapsed="false">
      <c r="E34" s="50" t="s">
        <v>113</v>
      </c>
      <c r="F34" s="51" t="n">
        <v>18</v>
      </c>
      <c r="G34" s="52" t="n">
        <v>14.045</v>
      </c>
      <c r="H34" s="53" t="n">
        <v>450</v>
      </c>
      <c r="I34" s="53" t="n">
        <v>280902</v>
      </c>
      <c r="J34" s="53" t="n">
        <v>1432992.02</v>
      </c>
      <c r="K34" s="54" t="n">
        <v>5.6</v>
      </c>
      <c r="L34" s="54" t="n">
        <v>4</v>
      </c>
      <c r="M34" s="54" t="n">
        <v>6.15</v>
      </c>
      <c r="N34" s="54" t="n">
        <v>3.99</v>
      </c>
      <c r="O34" s="53" t="n">
        <v>1</v>
      </c>
      <c r="P34" s="82" t="s">
        <v>114</v>
      </c>
      <c r="Q34" s="83" t="s">
        <v>115</v>
      </c>
    </row>
    <row r="35" customFormat="false" ht="20.25" hidden="false" customHeight="true" outlineLevel="0" collapsed="false">
      <c r="C35" s="58"/>
      <c r="D35" s="58"/>
      <c r="E35" s="50" t="s">
        <v>116</v>
      </c>
      <c r="F35" s="51" t="n">
        <v>19</v>
      </c>
      <c r="G35" s="52" t="n">
        <v>5.794</v>
      </c>
      <c r="H35" s="53" t="n">
        <v>694</v>
      </c>
      <c r="I35" s="53" t="n">
        <v>463776</v>
      </c>
      <c r="J35" s="53" t="n">
        <v>1515751.97</v>
      </c>
      <c r="K35" s="54" t="n">
        <v>2.8</v>
      </c>
      <c r="L35" s="54" t="n">
        <v>2.78</v>
      </c>
      <c r="M35" s="54" t="n">
        <v>3.68</v>
      </c>
      <c r="N35" s="54" t="n">
        <v>3.4</v>
      </c>
      <c r="O35" s="53" t="n">
        <v>1</v>
      </c>
      <c r="P35" s="82" t="s">
        <v>117</v>
      </c>
      <c r="Q35" s="83" t="s">
        <v>118</v>
      </c>
      <c r="R35" s="58"/>
    </row>
    <row r="36" customFormat="false" ht="20.25" hidden="false" customHeight="true" outlineLevel="0" collapsed="false">
      <c r="E36" s="50" t="s">
        <v>119</v>
      </c>
      <c r="F36" s="51" t="n">
        <v>5</v>
      </c>
      <c r="G36" s="52" t="n">
        <v>0.459</v>
      </c>
      <c r="H36" s="53" t="n">
        <v>18</v>
      </c>
      <c r="I36" s="53" t="n">
        <v>13776</v>
      </c>
      <c r="J36" s="53" t="n">
        <v>41802.2</v>
      </c>
      <c r="K36" s="54" t="n">
        <v>3.09</v>
      </c>
      <c r="L36" s="54" t="n">
        <v>2.6</v>
      </c>
      <c r="M36" s="54" t="n">
        <v>3.09</v>
      </c>
      <c r="N36" s="54" t="n">
        <v>2.7</v>
      </c>
      <c r="O36" s="53" t="n">
        <v>1</v>
      </c>
      <c r="P36" s="82" t="s">
        <v>120</v>
      </c>
      <c r="Q36" s="83" t="s">
        <v>121</v>
      </c>
    </row>
    <row r="37" customFormat="false" ht="20.25" hidden="false" customHeight="true" outlineLevel="0" collapsed="false">
      <c r="E37" s="50" t="s">
        <v>122</v>
      </c>
      <c r="F37" s="51" t="n">
        <v>17</v>
      </c>
      <c r="G37" s="52" t="n">
        <v>2.014</v>
      </c>
      <c r="H37" s="53" t="n">
        <v>168</v>
      </c>
      <c r="I37" s="53" t="n">
        <v>141002</v>
      </c>
      <c r="J37" s="53" t="n">
        <v>905138.18</v>
      </c>
      <c r="K37" s="54" t="n">
        <v>7.16</v>
      </c>
      <c r="L37" s="54" t="n">
        <v>5.61</v>
      </c>
      <c r="M37" s="54" t="n">
        <v>7.16</v>
      </c>
      <c r="N37" s="54" t="n">
        <v>5.85</v>
      </c>
      <c r="O37" s="53" t="n">
        <v>2</v>
      </c>
      <c r="P37" s="82" t="s">
        <v>123</v>
      </c>
      <c r="Q37" s="83" t="s">
        <v>124</v>
      </c>
    </row>
    <row r="38" customFormat="false" ht="20.25" hidden="false" customHeight="true" outlineLevel="0" collapsed="false">
      <c r="C38" s="59"/>
      <c r="D38" s="58"/>
      <c r="E38" s="50" t="s">
        <v>125</v>
      </c>
      <c r="F38" s="51" t="n">
        <v>6</v>
      </c>
      <c r="G38" s="52" t="n">
        <v>0.262</v>
      </c>
      <c r="H38" s="53" t="n">
        <v>16</v>
      </c>
      <c r="I38" s="53" t="n">
        <v>5247</v>
      </c>
      <c r="J38" s="53" t="n">
        <v>16992.79</v>
      </c>
      <c r="K38" s="54" t="n">
        <v>3.57</v>
      </c>
      <c r="L38" s="54" t="n">
        <v>2.96</v>
      </c>
      <c r="M38" s="54" t="n">
        <v>3.57</v>
      </c>
      <c r="N38" s="54" t="n">
        <v>3.08</v>
      </c>
      <c r="O38" s="53" t="n">
        <v>2</v>
      </c>
      <c r="P38" s="84" t="s">
        <v>126</v>
      </c>
      <c r="Q38" s="85" t="s">
        <v>127</v>
      </c>
      <c r="R38" s="58"/>
    </row>
    <row r="39" customFormat="false" ht="20.25" hidden="false" customHeight="true" outlineLevel="0" collapsed="false">
      <c r="C39" s="59"/>
      <c r="E39" s="50" t="s">
        <v>128</v>
      </c>
      <c r="F39" s="51" t="n">
        <v>5</v>
      </c>
      <c r="G39" s="52" t="n">
        <v>0.599</v>
      </c>
      <c r="H39" s="53" t="n">
        <v>13</v>
      </c>
      <c r="I39" s="53" t="n">
        <v>20111</v>
      </c>
      <c r="J39" s="53" t="n">
        <v>53495.75</v>
      </c>
      <c r="K39" s="54" t="n">
        <v>2.65</v>
      </c>
      <c r="L39" s="54" t="n">
        <v>2.65</v>
      </c>
      <c r="M39" s="54" t="n">
        <v>2.75</v>
      </c>
      <c r="N39" s="54" t="n">
        <v>2.7</v>
      </c>
      <c r="O39" s="53" t="n">
        <v>2</v>
      </c>
      <c r="P39" s="82" t="s">
        <v>129</v>
      </c>
      <c r="Q39" s="83" t="s">
        <v>130</v>
      </c>
    </row>
    <row r="40" customFormat="false" ht="20.25" hidden="false" customHeight="true" outlineLevel="0" collapsed="false">
      <c r="C40" s="58"/>
      <c r="D40" s="58"/>
      <c r="E40" s="50" t="s">
        <v>131</v>
      </c>
      <c r="F40" s="51" t="n">
        <v>14</v>
      </c>
      <c r="G40" s="52" t="n">
        <v>0.349</v>
      </c>
      <c r="H40" s="53" t="n">
        <v>46</v>
      </c>
      <c r="I40" s="53" t="n">
        <v>10481</v>
      </c>
      <c r="J40" s="53" t="n">
        <v>45560.72</v>
      </c>
      <c r="K40" s="54" t="n">
        <v>4.32</v>
      </c>
      <c r="L40" s="54" t="n">
        <v>4.15</v>
      </c>
      <c r="M40" s="54" t="n">
        <v>4.48</v>
      </c>
      <c r="N40" s="54" t="n">
        <v>4.09</v>
      </c>
      <c r="O40" s="53" t="n">
        <v>2</v>
      </c>
      <c r="P40" s="82" t="s">
        <v>132</v>
      </c>
      <c r="Q40" s="83" t="s">
        <v>133</v>
      </c>
      <c r="R40" s="58"/>
    </row>
    <row r="41" customFormat="false" ht="20.25" hidden="false" customHeight="true" outlineLevel="0" collapsed="false">
      <c r="E41" s="50" t="s">
        <v>134</v>
      </c>
      <c r="F41" s="51" t="n">
        <v>12</v>
      </c>
      <c r="G41" s="52" t="n">
        <v>0.307</v>
      </c>
      <c r="H41" s="53" t="n">
        <v>39</v>
      </c>
      <c r="I41" s="53" t="n">
        <v>9200</v>
      </c>
      <c r="J41" s="53" t="n">
        <v>45372.5</v>
      </c>
      <c r="K41" s="54" t="n">
        <v>5.4</v>
      </c>
      <c r="L41" s="54" t="n">
        <v>4.55</v>
      </c>
      <c r="M41" s="54" t="n">
        <v>5.44</v>
      </c>
      <c r="N41" s="54" t="n">
        <v>4.7</v>
      </c>
      <c r="O41" s="53" t="n">
        <v>2</v>
      </c>
      <c r="P41" s="82" t="s">
        <v>135</v>
      </c>
      <c r="Q41" s="83" t="s">
        <v>136</v>
      </c>
    </row>
    <row r="42" customFormat="false" ht="20.25" hidden="false" customHeight="true" outlineLevel="0" collapsed="false">
      <c r="E42" s="50" t="s">
        <v>137</v>
      </c>
      <c r="F42" s="51" t="n">
        <v>5</v>
      </c>
      <c r="G42" s="52" t="n">
        <v>0.125</v>
      </c>
      <c r="H42" s="53" t="n">
        <v>7</v>
      </c>
      <c r="I42" s="53" t="n">
        <v>2500</v>
      </c>
      <c r="J42" s="53" t="n">
        <v>6078.5</v>
      </c>
      <c r="K42" s="54" t="n">
        <v>2.53</v>
      </c>
      <c r="L42" s="54" t="n">
        <v>2.38</v>
      </c>
      <c r="M42" s="54" t="n">
        <v>2.53</v>
      </c>
      <c r="N42" s="54" t="n">
        <v>2.5</v>
      </c>
      <c r="O42" s="53" t="n">
        <v>2</v>
      </c>
      <c r="P42" s="82" t="s">
        <v>138</v>
      </c>
      <c r="Q42" s="83" t="s">
        <v>139</v>
      </c>
    </row>
    <row r="43" customFormat="false" ht="20.25" hidden="false" customHeight="true" outlineLevel="0" collapsed="false">
      <c r="E43" s="50" t="s">
        <v>140</v>
      </c>
      <c r="F43" s="51" t="n">
        <v>6</v>
      </c>
      <c r="G43" s="52" t="n">
        <v>4.705</v>
      </c>
      <c r="H43" s="53" t="n">
        <v>9</v>
      </c>
      <c r="I43" s="53" t="n">
        <v>94100</v>
      </c>
      <c r="J43" s="53" t="n">
        <v>106993</v>
      </c>
      <c r="K43" s="54" t="n">
        <v>1.13</v>
      </c>
      <c r="L43" s="54" t="n">
        <v>1.13</v>
      </c>
      <c r="M43" s="54" t="n">
        <v>1.3</v>
      </c>
      <c r="N43" s="54" t="n">
        <v>1.36</v>
      </c>
      <c r="O43" s="53" t="n">
        <v>2</v>
      </c>
      <c r="P43" s="82" t="s">
        <v>141</v>
      </c>
      <c r="Q43" s="83" t="s">
        <v>142</v>
      </c>
    </row>
    <row r="44" customFormat="false" ht="20.25" hidden="false" customHeight="true" outlineLevel="0" collapsed="false">
      <c r="E44" s="50" t="s">
        <v>143</v>
      </c>
      <c r="F44" s="51" t="n">
        <v>8</v>
      </c>
      <c r="G44" s="52" t="n">
        <v>0.942</v>
      </c>
      <c r="H44" s="53" t="n">
        <v>37</v>
      </c>
      <c r="I44" s="53" t="n">
        <v>23543</v>
      </c>
      <c r="J44" s="53" t="n">
        <v>164619.47</v>
      </c>
      <c r="K44" s="54" t="n">
        <v>7.8</v>
      </c>
      <c r="L44" s="54" t="n">
        <v>6.51</v>
      </c>
      <c r="M44" s="54" t="n">
        <v>7.8</v>
      </c>
      <c r="N44" s="54" t="n">
        <v>6.51</v>
      </c>
      <c r="O44" s="53" t="n">
        <v>2</v>
      </c>
      <c r="P44" s="82" t="s">
        <v>144</v>
      </c>
      <c r="Q44" s="83" t="s">
        <v>145</v>
      </c>
    </row>
    <row r="45" customFormat="false" ht="20.25" hidden="false" customHeight="true" outlineLevel="0" collapsed="false">
      <c r="E45" s="50" t="s">
        <v>146</v>
      </c>
      <c r="F45" s="51" t="n">
        <v>16</v>
      </c>
      <c r="G45" s="52" t="n">
        <v>5.335</v>
      </c>
      <c r="H45" s="53" t="n">
        <v>161</v>
      </c>
      <c r="I45" s="53" t="n">
        <v>133380</v>
      </c>
      <c r="J45" s="53" t="n">
        <v>180106.65</v>
      </c>
      <c r="K45" s="54" t="n">
        <v>1.33</v>
      </c>
      <c r="L45" s="54" t="n">
        <v>1.28</v>
      </c>
      <c r="M45" s="54" t="n">
        <v>1.49</v>
      </c>
      <c r="N45" s="54" t="n">
        <v>1.42</v>
      </c>
      <c r="O45" s="53" t="n">
        <v>2</v>
      </c>
      <c r="P45" s="82" t="s">
        <v>147</v>
      </c>
      <c r="Q45" s="83" t="s">
        <v>148</v>
      </c>
    </row>
    <row r="46" customFormat="false" ht="20.25" hidden="false" customHeight="true" outlineLevel="0" collapsed="false">
      <c r="E46" s="50" t="s">
        <v>149</v>
      </c>
      <c r="F46" s="51" t="n">
        <v>5</v>
      </c>
      <c r="G46" s="52" t="n">
        <v>1.669</v>
      </c>
      <c r="H46" s="53" t="n">
        <v>21</v>
      </c>
      <c r="I46" s="53" t="n">
        <v>66757</v>
      </c>
      <c r="J46" s="53" t="n">
        <v>307236.59</v>
      </c>
      <c r="K46" s="54" t="n">
        <v>4.66</v>
      </c>
      <c r="L46" s="54" t="n">
        <v>4.03</v>
      </c>
      <c r="M46" s="54" t="n">
        <v>4.66</v>
      </c>
      <c r="N46" s="54" t="n">
        <v>4.03</v>
      </c>
      <c r="O46" s="53" t="n">
        <v>2</v>
      </c>
      <c r="P46" s="82" t="s">
        <v>150</v>
      </c>
      <c r="Q46" s="83" t="s">
        <v>151</v>
      </c>
    </row>
    <row r="47" customFormat="false" ht="20.25" hidden="false" customHeight="true" outlineLevel="0" collapsed="false">
      <c r="C47" s="58"/>
      <c r="D47" s="58"/>
      <c r="E47" s="50" t="s">
        <v>152</v>
      </c>
      <c r="F47" s="51" t="n">
        <v>12</v>
      </c>
      <c r="G47" s="52" t="n">
        <v>1.79</v>
      </c>
      <c r="H47" s="53" t="n">
        <v>54</v>
      </c>
      <c r="I47" s="53" t="n">
        <v>35800</v>
      </c>
      <c r="J47" s="53" t="n">
        <v>100142.5</v>
      </c>
      <c r="K47" s="54" t="n">
        <v>2.95</v>
      </c>
      <c r="L47" s="54" t="n">
        <v>2.55</v>
      </c>
      <c r="M47" s="54" t="n">
        <v>2.95</v>
      </c>
      <c r="N47" s="54" t="n">
        <v>2.75</v>
      </c>
      <c r="O47" s="53" t="n">
        <v>2</v>
      </c>
      <c r="P47" s="82" t="s">
        <v>153</v>
      </c>
      <c r="Q47" s="83" t="s">
        <v>154</v>
      </c>
      <c r="R47" s="58"/>
    </row>
    <row r="48" customFormat="false" ht="20.25" hidden="false" customHeight="true" outlineLevel="0" collapsed="false">
      <c r="C48" s="58"/>
      <c r="D48" s="58"/>
      <c r="E48" s="50" t="s">
        <v>155</v>
      </c>
      <c r="F48" s="51" t="n">
        <v>5</v>
      </c>
      <c r="G48" s="52" t="n">
        <v>0.383</v>
      </c>
      <c r="H48" s="53" t="n">
        <v>7</v>
      </c>
      <c r="I48" s="53" t="n">
        <v>7669</v>
      </c>
      <c r="J48" s="53" t="n">
        <v>12112.08</v>
      </c>
      <c r="K48" s="54" t="n">
        <v>1.56</v>
      </c>
      <c r="L48" s="54" t="n">
        <v>1.52</v>
      </c>
      <c r="M48" s="54" t="n">
        <v>1.6</v>
      </c>
      <c r="N48" s="54" t="n">
        <v>1.6</v>
      </c>
      <c r="O48" s="53" t="n">
        <v>2</v>
      </c>
      <c r="P48" s="82" t="s">
        <v>156</v>
      </c>
      <c r="Q48" s="83" t="s">
        <v>157</v>
      </c>
      <c r="R48" s="58"/>
    </row>
    <row r="49" customFormat="false" ht="20.25" hidden="false" customHeight="true" outlineLevel="0" collapsed="false">
      <c r="E49" s="50" t="s">
        <v>158</v>
      </c>
      <c r="F49" s="51" t="n">
        <v>18</v>
      </c>
      <c r="G49" s="52" t="n">
        <v>4.579</v>
      </c>
      <c r="H49" s="53" t="n">
        <v>245</v>
      </c>
      <c r="I49" s="53" t="n">
        <v>228935</v>
      </c>
      <c r="J49" s="53" t="n">
        <v>513715.2</v>
      </c>
      <c r="K49" s="54" t="n">
        <v>2.18</v>
      </c>
      <c r="L49" s="54" t="n">
        <v>2.1</v>
      </c>
      <c r="M49" s="54" t="n">
        <v>2.4</v>
      </c>
      <c r="N49" s="54" t="n">
        <v>2.25</v>
      </c>
      <c r="O49" s="53" t="n">
        <v>2</v>
      </c>
      <c r="P49" s="82" t="s">
        <v>159</v>
      </c>
      <c r="Q49" s="83" t="s">
        <v>160</v>
      </c>
    </row>
    <row r="50" customFormat="false" ht="20.25" hidden="false" customHeight="true" outlineLevel="0" collapsed="false">
      <c r="E50" s="86" t="s">
        <v>161</v>
      </c>
      <c r="F50" s="87" t="n">
        <v>18</v>
      </c>
      <c r="G50" s="88" t="n">
        <v>9.847</v>
      </c>
      <c r="H50" s="89" t="n">
        <v>285</v>
      </c>
      <c r="I50" s="89" t="n">
        <v>196930</v>
      </c>
      <c r="J50" s="89" t="n">
        <v>530196.1</v>
      </c>
      <c r="K50" s="90" t="n">
        <v>2.73</v>
      </c>
      <c r="L50" s="90" t="n">
        <v>2.52</v>
      </c>
      <c r="M50" s="90" t="n">
        <v>2.92</v>
      </c>
      <c r="N50" s="90" t="n">
        <v>2.51</v>
      </c>
      <c r="O50" s="89" t="n">
        <v>2</v>
      </c>
      <c r="P50" s="91" t="s">
        <v>162</v>
      </c>
      <c r="Q50" s="92" t="s">
        <v>163</v>
      </c>
    </row>
    <row r="51" customFormat="false" ht="20.25" hidden="false" customHeight="true" outlineLevel="0" collapsed="false">
      <c r="E51" s="93" t="s">
        <v>164</v>
      </c>
      <c r="F51" s="94" t="n">
        <v>6</v>
      </c>
      <c r="G51" s="95" t="n">
        <v>0.751</v>
      </c>
      <c r="H51" s="96" t="n">
        <v>40</v>
      </c>
      <c r="I51" s="96" t="n">
        <v>37550</v>
      </c>
      <c r="J51" s="96" t="n">
        <v>81845</v>
      </c>
      <c r="K51" s="97" t="n">
        <v>2.41</v>
      </c>
      <c r="L51" s="97" t="n">
        <v>2</v>
      </c>
      <c r="M51" s="97" t="n">
        <v>2.42</v>
      </c>
      <c r="N51" s="97" t="n">
        <v>2</v>
      </c>
      <c r="O51" s="96" t="n">
        <v>2</v>
      </c>
      <c r="P51" s="98" t="s">
        <v>165</v>
      </c>
      <c r="Q51" s="99" t="s">
        <v>166</v>
      </c>
    </row>
    <row r="52" customFormat="false" ht="20.25" hidden="false" customHeight="true" outlineLevel="0" collapsed="false">
      <c r="E52" s="100" t="s">
        <v>167</v>
      </c>
      <c r="F52" s="101" t="n">
        <v>18</v>
      </c>
      <c r="G52" s="102" t="n">
        <v>11.164</v>
      </c>
      <c r="H52" s="103" t="n">
        <v>314</v>
      </c>
      <c r="I52" s="103" t="n">
        <v>334920</v>
      </c>
      <c r="J52" s="103" t="n">
        <v>409431.4</v>
      </c>
      <c r="K52" s="104" t="n">
        <v>1.14</v>
      </c>
      <c r="L52" s="104" t="n">
        <v>1.09</v>
      </c>
      <c r="M52" s="104" t="n">
        <v>1.35</v>
      </c>
      <c r="N52" s="104" t="n">
        <v>1.23</v>
      </c>
      <c r="O52" s="103" t="n">
        <v>2</v>
      </c>
      <c r="P52" s="105" t="s">
        <v>168</v>
      </c>
      <c r="Q52" s="106" t="s">
        <v>169</v>
      </c>
    </row>
    <row r="53" customFormat="false" ht="20.25" hidden="false" customHeight="true" outlineLevel="0" collapsed="false">
      <c r="E53" s="60" t="s">
        <v>85</v>
      </c>
      <c r="F53" s="61" t="s">
        <v>86</v>
      </c>
      <c r="G53" s="62" t="n">
        <v>2.7189410368206</v>
      </c>
      <c r="H53" s="63" t="n">
        <f aca="false">SUM(H29:H52)</f>
        <v>2969</v>
      </c>
      <c r="I53" s="63" t="n">
        <f aca="false">SUM(I29:I52)</f>
        <v>2320564</v>
      </c>
      <c r="J53" s="63" t="n">
        <f aca="false">SUM(J29:J52)</f>
        <v>7831696.9</v>
      </c>
      <c r="K53" s="64" t="s">
        <v>86</v>
      </c>
      <c r="L53" s="64" t="s">
        <v>86</v>
      </c>
      <c r="M53" s="63" t="s">
        <v>86</v>
      </c>
      <c r="N53" s="63" t="s">
        <v>86</v>
      </c>
      <c r="O53" s="63" t="s">
        <v>86</v>
      </c>
      <c r="P53" s="64" t="s">
        <v>86</v>
      </c>
      <c r="Q53" s="65"/>
      <c r="S53" s="58"/>
    </row>
    <row r="54" customFormat="false" ht="23.25" hidden="false" customHeight="true" outlineLevel="0" collapsed="false">
      <c r="C54" s="58"/>
      <c r="D54" s="58"/>
      <c r="E54" s="67" t="s">
        <v>88</v>
      </c>
      <c r="F54" s="68" t="s">
        <v>170</v>
      </c>
      <c r="G54" s="69" t="s">
        <v>90</v>
      </c>
      <c r="H54" s="70" t="n">
        <f aca="false">+M54</f>
        <v>199</v>
      </c>
      <c r="I54" s="69" t="s">
        <v>91</v>
      </c>
      <c r="J54" s="71" t="n">
        <f aca="false">+K54</f>
        <v>0.0342</v>
      </c>
      <c r="K54" s="107" t="n">
        <v>0.0342</v>
      </c>
      <c r="L54" s="73" t="s">
        <v>92</v>
      </c>
      <c r="M54" s="74" t="n">
        <v>199</v>
      </c>
      <c r="N54" s="73" t="s">
        <v>93</v>
      </c>
      <c r="O54" s="75" t="s">
        <v>94</v>
      </c>
      <c r="P54" s="76" t="n">
        <v>6022.04</v>
      </c>
      <c r="Q54" s="77" t="s">
        <v>95</v>
      </c>
      <c r="R54" s="58"/>
      <c r="S54" s="58"/>
    </row>
    <row r="55" customFormat="false" ht="23.25" hidden="false" customHeight="true" outlineLevel="0" collapsed="false">
      <c r="C55" s="58"/>
      <c r="E55" s="108"/>
      <c r="F55" s="108"/>
      <c r="G55" s="108"/>
      <c r="H55" s="108"/>
      <c r="I55" s="108"/>
      <c r="J55" s="108"/>
      <c r="K55" s="109"/>
      <c r="L55" s="109"/>
      <c r="M55" s="109"/>
      <c r="N55" s="109"/>
      <c r="O55" s="109"/>
      <c r="P55" s="109"/>
      <c r="Q55" s="109"/>
      <c r="S55" s="58"/>
    </row>
    <row r="56" customFormat="false" ht="15.75" hidden="false" customHeight="true" outlineLevel="0" collapsed="false">
      <c r="C56" s="58"/>
      <c r="D56" s="58"/>
      <c r="E56" s="110"/>
      <c r="F56" s="110"/>
      <c r="G56" s="110"/>
      <c r="H56" s="110"/>
      <c r="I56" s="110"/>
      <c r="J56" s="110"/>
      <c r="K56" s="111"/>
      <c r="L56" s="111"/>
      <c r="M56" s="111"/>
      <c r="N56" s="111"/>
      <c r="O56" s="111"/>
      <c r="P56" s="111"/>
      <c r="Q56" s="111"/>
      <c r="S56" s="58"/>
    </row>
    <row r="57" customFormat="false" ht="17.1" hidden="false" customHeight="true" outlineLevel="0" collapsed="false">
      <c r="C57" s="58"/>
      <c r="D57" s="58"/>
      <c r="E57" s="112" t="s">
        <v>171</v>
      </c>
      <c r="F57" s="112"/>
      <c r="G57" s="112"/>
      <c r="H57" s="112"/>
      <c r="I57" s="112"/>
      <c r="J57" s="112"/>
      <c r="K57" s="113" t="s">
        <v>172</v>
      </c>
      <c r="L57" s="113"/>
      <c r="M57" s="113"/>
      <c r="N57" s="113"/>
      <c r="O57" s="113"/>
      <c r="P57" s="113"/>
      <c r="Q57" s="113"/>
      <c r="S57" s="58"/>
    </row>
    <row r="58" customFormat="false" ht="17.1" hidden="false" customHeight="true" outlineLevel="0" collapsed="false">
      <c r="C58" s="58"/>
      <c r="S58" s="58"/>
    </row>
    <row r="59" s="58" customFormat="true" ht="22.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58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5-04-06T12:21:40Z</cp:lastPrinted>
  <dcterms:modified xsi:type="dcterms:W3CDTF">2005-05-11T13:22:06Z</dcterms:modified>
  <cp:revision>0</cp:revision>
  <dc:subject/>
  <dc:title/>
</cp:coreProperties>
</file>