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0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ثاني 2005 </t>
  </si>
  <si>
    <t xml:space="preserve">MAJOR DAILY DATA FOR THE ASE NOV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لثاني      DAILY TRADING VOLUME DURING NOVEMBER </a:t>
            </a:r>
          </a:p>
        </c:rich>
      </c:tx>
      <c:layout>
        <c:manualLayout>
          <c:xMode val="edge"/>
          <c:yMode val="edge"/>
          <c:x val="0.145929096000423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93164455167"/>
          <c:w val="0.979500184921012"/>
          <c:h val="0.77831389894116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N$10:$N$27</c:f>
              <c:numCache>
                <c:formatCode>General</c:formatCode>
                <c:ptCount val="18"/>
                <c:pt idx="0">
                  <c:v>130.025771</c:v>
                </c:pt>
                <c:pt idx="1">
                  <c:v>128.996326</c:v>
                </c:pt>
                <c:pt idx="2">
                  <c:v>112.741042</c:v>
                </c:pt>
                <c:pt idx="3">
                  <c:v>108.833155</c:v>
                </c:pt>
                <c:pt idx="4">
                  <c:v>162.241949</c:v>
                </c:pt>
                <c:pt idx="5">
                  <c:v>134.933754</c:v>
                </c:pt>
                <c:pt idx="6">
                  <c:v>98.4979</c:v>
                </c:pt>
                <c:pt idx="7">
                  <c:v>109.441798</c:v>
                </c:pt>
                <c:pt idx="8">
                  <c:v>108.249191</c:v>
                </c:pt>
                <c:pt idx="9">
                  <c:v>101.169058</c:v>
                </c:pt>
                <c:pt idx="10">
                  <c:v>93.474566</c:v>
                </c:pt>
                <c:pt idx="11">
                  <c:v>95.740958</c:v>
                </c:pt>
                <c:pt idx="12">
                  <c:v>116.203711</c:v>
                </c:pt>
                <c:pt idx="13">
                  <c:v>87.851098</c:v>
                </c:pt>
                <c:pt idx="14">
                  <c:v>68.335376</c:v>
                </c:pt>
                <c:pt idx="15">
                  <c:v>78.560232</c:v>
                </c:pt>
                <c:pt idx="16">
                  <c:v>66.1716</c:v>
                </c:pt>
                <c:pt idx="17">
                  <c:v>67.789645</c:v>
                </c:pt>
              </c:numCache>
            </c:numRef>
          </c:val>
        </c:ser>
        <c:gapWidth val="150"/>
        <c:shape val="cylinder"/>
        <c:axId val="66082247"/>
        <c:axId val="62191751"/>
        <c:axId val="0"/>
      </c:bar3DChart>
      <c:catAx>
        <c:axId val="660822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91751"/>
        <c:crossesAt val="0"/>
        <c:auto val="1"/>
        <c:lblAlgn val="ctr"/>
        <c:lblOffset val="100"/>
        <c:noMultiLvlLbl val="0"/>
      </c:catAx>
      <c:valAx>
        <c:axId val="62191751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232366460612"/>
              <c:y val="-0.22811955501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82247"/>
        <c:crossesAt val="1"/>
        <c:crossBetween val="midCat"/>
        <c:majorUnit val="30"/>
        <c:minorUnit val="2.3076923076923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الثاني       DAILY INDICES DURING NOV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F$10:$F$27</c:f>
              <c:numCache>
                <c:formatCode>General</c:formatCode>
                <c:ptCount val="18"/>
                <c:pt idx="0">
                  <c:v>2310.68681733876</c:v>
                </c:pt>
                <c:pt idx="1">
                  <c:v>2333.38034253367</c:v>
                </c:pt>
                <c:pt idx="2">
                  <c:v>2353.41211339345</c:v>
                </c:pt>
                <c:pt idx="3">
                  <c:v>2355.8744647679</c:v>
                </c:pt>
                <c:pt idx="4">
                  <c:v>2322.65264236718</c:v>
                </c:pt>
                <c:pt idx="5">
                  <c:v>2293.51994661994</c:v>
                </c:pt>
                <c:pt idx="6">
                  <c:v>2325.45767029738</c:v>
                </c:pt>
                <c:pt idx="7">
                  <c:v>2332.44335267112</c:v>
                </c:pt>
                <c:pt idx="8">
                  <c:v>2332.99634960995</c:v>
                </c:pt>
                <c:pt idx="9">
                  <c:v>2306.42267297018</c:v>
                </c:pt>
                <c:pt idx="10">
                  <c:v>2254.22885749623</c:v>
                </c:pt>
                <c:pt idx="11">
                  <c:v>2246.54929466663</c:v>
                </c:pt>
                <c:pt idx="12">
                  <c:v>2264.43720954724</c:v>
                </c:pt>
                <c:pt idx="13">
                  <c:v>2281.28802582526</c:v>
                </c:pt>
                <c:pt idx="14">
                  <c:v>2285.12779058357</c:v>
                </c:pt>
                <c:pt idx="15">
                  <c:v>2285.83258933765</c:v>
                </c:pt>
                <c:pt idx="16">
                  <c:v>2274.95834810098</c:v>
                </c:pt>
                <c:pt idx="17">
                  <c:v>2283.54275659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6142"/>
        <c:axId val="9429214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G$10:$G$27</c:f>
              <c:numCache>
                <c:formatCode>General</c:formatCode>
                <c:ptCount val="18"/>
                <c:pt idx="0">
                  <c:v>8547.54081365143</c:v>
                </c:pt>
                <c:pt idx="1">
                  <c:v>8781.57919830606</c:v>
                </c:pt>
                <c:pt idx="2">
                  <c:v>9067.8182764597</c:v>
                </c:pt>
                <c:pt idx="3">
                  <c:v>9348.12871192096</c:v>
                </c:pt>
                <c:pt idx="4">
                  <c:v>9112.79397205948</c:v>
                </c:pt>
                <c:pt idx="5">
                  <c:v>8976.06079197062</c:v>
                </c:pt>
                <c:pt idx="6">
                  <c:v>9147.693094278</c:v>
                </c:pt>
                <c:pt idx="7">
                  <c:v>9220.45208320541</c:v>
                </c:pt>
                <c:pt idx="8">
                  <c:v>9240.6034455399</c:v>
                </c:pt>
                <c:pt idx="9">
                  <c:v>9027.48279593864</c:v>
                </c:pt>
                <c:pt idx="10">
                  <c:v>8755.16199640776</c:v>
                </c:pt>
                <c:pt idx="11">
                  <c:v>8873.07701107149</c:v>
                </c:pt>
                <c:pt idx="12">
                  <c:v>9046.16819534784</c:v>
                </c:pt>
                <c:pt idx="13">
                  <c:v>9217.53751702646</c:v>
                </c:pt>
                <c:pt idx="14">
                  <c:v>9041.41142904491</c:v>
                </c:pt>
                <c:pt idx="15">
                  <c:v>8985.20689679326</c:v>
                </c:pt>
                <c:pt idx="16">
                  <c:v>8888.24139101617</c:v>
                </c:pt>
                <c:pt idx="17">
                  <c:v>9036.80539891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4364"/>
        <c:axId val="59880192"/>
      </c:lineChart>
      <c:catAx>
        <c:axId val="27676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92140"/>
        <c:crossesAt val="0"/>
        <c:auto val="1"/>
        <c:lblAlgn val="ctr"/>
        <c:lblOffset val="100"/>
        <c:noMultiLvlLbl val="0"/>
      </c:catAx>
      <c:valAx>
        <c:axId val="94292140"/>
        <c:scaling>
          <c:orientation val="minMax"/>
          <c:max val="2380"/>
          <c:min val="22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76142"/>
        <c:crossesAt val="1"/>
        <c:crossBetween val="midCat"/>
        <c:majorUnit val="20"/>
        <c:minorUnit val="1.17647058823529"/>
      </c:valAx>
      <c:catAx>
        <c:axId val="81954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192"/>
        <c:auto val="1"/>
        <c:lblAlgn val="ctr"/>
        <c:lblOffset val="100"/>
        <c:noMultiLvlLbl val="0"/>
      </c:catAx>
      <c:valAx>
        <c:axId val="59880192"/>
        <c:scaling>
          <c:orientation val="minMax"/>
          <c:max val="9400"/>
          <c:min val="8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54364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221009549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9</xdr:col>
      <xdr:colOff>36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2552760" y="5143680"/>
        <a:ext cx="68133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5</xdr:row>
      <xdr:rowOff>18720</xdr:rowOff>
    </xdr:from>
    <xdr:to>
      <xdr:col>9</xdr:col>
      <xdr:colOff>360</xdr:colOff>
      <xdr:row>61</xdr:row>
      <xdr:rowOff>66600</xdr:rowOff>
    </xdr:to>
    <xdr:graphicFrame>
      <xdr:nvGraphicFramePr>
        <xdr:cNvPr id="1" name="Chart 2"/>
        <xdr:cNvGraphicFramePr/>
      </xdr:nvGraphicFramePr>
      <xdr:xfrm>
        <a:off x="2552760" y="797220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5" hidden="false" customHeight="fals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47.019</v>
      </c>
      <c r="F10" s="15" t="n">
        <v>2310.68681733876</v>
      </c>
      <c r="G10" s="16" t="n">
        <v>8547.54081365143</v>
      </c>
      <c r="H10" s="17" t="n">
        <v>130025771</v>
      </c>
      <c r="I10" s="18" t="n">
        <v>38657</v>
      </c>
      <c r="J10" s="19"/>
      <c r="K10" s="19"/>
      <c r="M10" s="10"/>
      <c r="N10" s="20" t="n">
        <f aca="false">+H10/1000000</f>
        <v>130.025771</v>
      </c>
      <c r="O10" s="21" t="n">
        <v>1</v>
      </c>
    </row>
    <row r="11" customFormat="false" ht="14.25" hidden="false" customHeight="true" outlineLevel="0" collapsed="false">
      <c r="E11" s="22" t="n">
        <v>48.314</v>
      </c>
      <c r="F11" s="23" t="n">
        <v>2333.38034253367</v>
      </c>
      <c r="G11" s="24" t="n">
        <v>8781.57919830606</v>
      </c>
      <c r="H11" s="25" t="n">
        <v>128996326</v>
      </c>
      <c r="I11" s="26" t="n">
        <v>38662</v>
      </c>
      <c r="J11" s="19"/>
      <c r="K11" s="19"/>
      <c r="M11" s="10"/>
      <c r="N11" s="20" t="n">
        <f aca="false">+H11/1000000</f>
        <v>128.996326</v>
      </c>
      <c r="O11" s="27" t="n">
        <v>6</v>
      </c>
    </row>
    <row r="12" customFormat="false" ht="14.25" hidden="false" customHeight="true" outlineLevel="0" collapsed="false">
      <c r="E12" s="22" t="n">
        <v>49.889</v>
      </c>
      <c r="F12" s="23" t="n">
        <v>2353.41211339345</v>
      </c>
      <c r="G12" s="24" t="n">
        <v>9067.8182764597</v>
      </c>
      <c r="H12" s="25" t="n">
        <v>112741042</v>
      </c>
      <c r="I12" s="26" t="n">
        <v>38663</v>
      </c>
      <c r="J12" s="19"/>
      <c r="K12" s="19"/>
      <c r="M12" s="10"/>
      <c r="N12" s="20" t="n">
        <f aca="false">+H12/1000000</f>
        <v>112.741042</v>
      </c>
      <c r="O12" s="21" t="n">
        <v>7</v>
      </c>
    </row>
    <row r="13" customFormat="false" ht="14.25" hidden="false" customHeight="true" outlineLevel="0" collapsed="false">
      <c r="E13" s="22" t="n">
        <v>51.424</v>
      </c>
      <c r="F13" s="23" t="n">
        <v>2355.8744647679</v>
      </c>
      <c r="G13" s="24" t="n">
        <v>9348.12871192096</v>
      </c>
      <c r="H13" s="25" t="n">
        <v>108833155</v>
      </c>
      <c r="I13" s="26" t="n">
        <v>38664</v>
      </c>
      <c r="J13" s="19"/>
      <c r="K13" s="19"/>
      <c r="M13" s="10"/>
      <c r="N13" s="20" t="n">
        <f aca="false">+H13/1000000</f>
        <v>108.833155</v>
      </c>
      <c r="O13" s="27" t="n">
        <v>8</v>
      </c>
    </row>
    <row r="14" customFormat="false" ht="14.25" hidden="false" customHeight="true" outlineLevel="0" collapsed="false">
      <c r="E14" s="22" t="n">
        <v>50.13</v>
      </c>
      <c r="F14" s="23" t="n">
        <v>2322.65264236718</v>
      </c>
      <c r="G14" s="24" t="n">
        <v>9112.79397205948</v>
      </c>
      <c r="H14" s="25" t="n">
        <v>162241949</v>
      </c>
      <c r="I14" s="26" t="n">
        <v>38665</v>
      </c>
      <c r="J14" s="19"/>
      <c r="K14" s="19"/>
      <c r="M14" s="10"/>
      <c r="N14" s="20" t="n">
        <f aca="false">+H14/1000000</f>
        <v>162.241949</v>
      </c>
      <c r="O14" s="21" t="n">
        <v>9</v>
      </c>
    </row>
    <row r="15" customFormat="false" ht="14.25" hidden="false" customHeight="true" outlineLevel="0" collapsed="false">
      <c r="E15" s="22" t="n">
        <v>49.384</v>
      </c>
      <c r="F15" s="23" t="n">
        <v>2293.51994661994</v>
      </c>
      <c r="G15" s="24" t="n">
        <v>8976.06079197062</v>
      </c>
      <c r="H15" s="25" t="n">
        <v>134933754</v>
      </c>
      <c r="I15" s="26" t="n">
        <v>38670</v>
      </c>
      <c r="J15" s="19"/>
      <c r="K15" s="19"/>
      <c r="M15" s="10"/>
      <c r="N15" s="20" t="n">
        <f aca="false">+H15/1000000</f>
        <v>134.933754</v>
      </c>
      <c r="O15" s="27" t="n">
        <v>14</v>
      </c>
    </row>
    <row r="16" customFormat="false" ht="14.25" hidden="false" customHeight="true" outlineLevel="0" collapsed="false">
      <c r="E16" s="22" t="n">
        <v>50.313</v>
      </c>
      <c r="F16" s="23" t="n">
        <v>2325.45767029738</v>
      </c>
      <c r="G16" s="24" t="n">
        <v>9147.693094278</v>
      </c>
      <c r="H16" s="25" t="n">
        <v>98497900</v>
      </c>
      <c r="I16" s="26" t="n">
        <v>38671</v>
      </c>
      <c r="J16" s="19"/>
      <c r="K16" s="19"/>
      <c r="M16" s="10"/>
      <c r="N16" s="20" t="n">
        <f aca="false">+H16/1000000</f>
        <v>98.4979</v>
      </c>
      <c r="O16" s="27" t="n">
        <v>15</v>
      </c>
    </row>
    <row r="17" customFormat="false" ht="14.25" hidden="false" customHeight="true" outlineLevel="0" collapsed="false">
      <c r="E17" s="22" t="n">
        <v>50.698</v>
      </c>
      <c r="F17" s="23" t="n">
        <v>2332.44335267112</v>
      </c>
      <c r="G17" s="24" t="n">
        <v>9220.45208320541</v>
      </c>
      <c r="H17" s="25" t="n">
        <v>109441798</v>
      </c>
      <c r="I17" s="26" t="n">
        <v>38672</v>
      </c>
      <c r="J17" s="19"/>
      <c r="K17" s="19"/>
      <c r="M17" s="10"/>
      <c r="N17" s="20" t="n">
        <f aca="false">+H17/1000000</f>
        <v>109.441798</v>
      </c>
      <c r="O17" s="27" t="n">
        <v>16</v>
      </c>
    </row>
    <row r="18" customFormat="false" ht="14.25" hidden="false" customHeight="true" outlineLevel="0" collapsed="false">
      <c r="E18" s="22" t="n">
        <v>50.81</v>
      </c>
      <c r="F18" s="23" t="n">
        <v>2332.99634960995</v>
      </c>
      <c r="G18" s="24" t="n">
        <v>9240.6034455399</v>
      </c>
      <c r="H18" s="25" t="n">
        <v>108249191</v>
      </c>
      <c r="I18" s="26" t="n">
        <v>38673</v>
      </c>
      <c r="J18" s="19"/>
      <c r="K18" s="19"/>
      <c r="M18" s="10"/>
      <c r="N18" s="20" t="n">
        <f aca="false">+H18/1000000</f>
        <v>108.249191</v>
      </c>
      <c r="O18" s="27" t="n">
        <v>17</v>
      </c>
    </row>
    <row r="19" customFormat="false" ht="14.25" hidden="false" customHeight="true" outlineLevel="0" collapsed="false">
      <c r="E19" s="22" t="n">
        <v>49.629</v>
      </c>
      <c r="F19" s="23" t="n">
        <v>2306.42267297018</v>
      </c>
      <c r="G19" s="24" t="n">
        <v>9027.48279593864</v>
      </c>
      <c r="H19" s="25" t="n">
        <v>101169058</v>
      </c>
      <c r="I19" s="26" t="n">
        <v>38676</v>
      </c>
      <c r="J19" s="19"/>
      <c r="K19" s="19"/>
      <c r="M19" s="10"/>
      <c r="N19" s="20" t="n">
        <f aca="false">+H19/1000000</f>
        <v>101.169058</v>
      </c>
      <c r="O19" s="27" t="n">
        <v>20</v>
      </c>
    </row>
    <row r="20" customFormat="false" ht="14.25" hidden="false" customHeight="true" outlineLevel="0" collapsed="false">
      <c r="E20" s="22" t="n">
        <v>48.113</v>
      </c>
      <c r="F20" s="23" t="n">
        <v>2254.22885749623</v>
      </c>
      <c r="G20" s="24" t="n">
        <v>8755.16199640776</v>
      </c>
      <c r="H20" s="25" t="n">
        <v>93474566</v>
      </c>
      <c r="I20" s="26" t="n">
        <v>38677</v>
      </c>
      <c r="J20" s="19"/>
      <c r="K20" s="19"/>
      <c r="M20" s="10"/>
      <c r="N20" s="20" t="n">
        <f aca="false">+H20/1000000</f>
        <v>93.474566</v>
      </c>
      <c r="O20" s="27" t="n">
        <v>21</v>
      </c>
    </row>
    <row r="21" customFormat="false" ht="14.25" hidden="false" customHeight="true" outlineLevel="0" collapsed="false">
      <c r="E21" s="22" t="n">
        <v>48.749</v>
      </c>
      <c r="F21" s="23" t="n">
        <v>2246.54929466663</v>
      </c>
      <c r="G21" s="24" t="n">
        <v>8873.07701107149</v>
      </c>
      <c r="H21" s="25" t="n">
        <v>95740958</v>
      </c>
      <c r="I21" s="26" t="n">
        <v>38678</v>
      </c>
      <c r="J21" s="19"/>
      <c r="K21" s="19"/>
      <c r="M21" s="10"/>
      <c r="N21" s="20" t="n">
        <f aca="false">+H21/1000000</f>
        <v>95.740958</v>
      </c>
      <c r="O21" s="27" t="n">
        <v>22</v>
      </c>
    </row>
    <row r="22" customFormat="false" ht="14.25" hidden="false" customHeight="true" outlineLevel="0" collapsed="false">
      <c r="E22" s="22" t="n">
        <v>49.694</v>
      </c>
      <c r="F22" s="23" t="n">
        <v>2264.43720954724</v>
      </c>
      <c r="G22" s="24" t="n">
        <v>9046.16819534784</v>
      </c>
      <c r="H22" s="25" t="n">
        <v>116203711</v>
      </c>
      <c r="I22" s="26" t="n">
        <v>38679</v>
      </c>
      <c r="J22" s="19"/>
      <c r="K22" s="19"/>
      <c r="M22" s="10"/>
      <c r="N22" s="20" t="n">
        <f aca="false">+H22/1000000</f>
        <v>116.203711</v>
      </c>
      <c r="O22" s="27" t="n">
        <v>23</v>
      </c>
    </row>
    <row r="23" customFormat="false" ht="14.25" hidden="false" customHeight="true" outlineLevel="0" collapsed="false">
      <c r="E23" s="22" t="n">
        <v>49.8924484487139</v>
      </c>
      <c r="F23" s="23" t="n">
        <v>2281.28802582526</v>
      </c>
      <c r="G23" s="24" t="n">
        <v>9217.53751702646</v>
      </c>
      <c r="H23" s="25" t="n">
        <v>87851098</v>
      </c>
      <c r="I23" s="26" t="n">
        <v>38680</v>
      </c>
      <c r="J23" s="19"/>
      <c r="K23" s="19"/>
      <c r="M23" s="10"/>
      <c r="N23" s="20" t="n">
        <f aca="false">+H23/1000000</f>
        <v>87.851098</v>
      </c>
      <c r="O23" s="27" t="n">
        <v>24</v>
      </c>
    </row>
    <row r="24" customFormat="false" ht="14.25" hidden="false" customHeight="true" outlineLevel="0" collapsed="false">
      <c r="E24" s="22" t="n">
        <v>48.7519635726883</v>
      </c>
      <c r="F24" s="23" t="n">
        <v>2285.12779058357</v>
      </c>
      <c r="G24" s="24" t="n">
        <v>9041.41142904491</v>
      </c>
      <c r="H24" s="25" t="n">
        <v>68335376</v>
      </c>
      <c r="I24" s="26" t="n">
        <v>38683</v>
      </c>
      <c r="J24" s="19"/>
      <c r="K24" s="19"/>
      <c r="M24" s="10"/>
      <c r="N24" s="20" t="n">
        <f aca="false">+H24/1000000</f>
        <v>68.335376</v>
      </c>
      <c r="O24" s="27" t="n">
        <v>27</v>
      </c>
    </row>
    <row r="25" customFormat="false" ht="14.25" hidden="false" customHeight="true" outlineLevel="0" collapsed="false">
      <c r="E25" s="22" t="n">
        <v>48.405</v>
      </c>
      <c r="F25" s="23" t="n">
        <v>2285.83258933765</v>
      </c>
      <c r="G25" s="24" t="n">
        <v>8985.20689679326</v>
      </c>
      <c r="H25" s="25" t="n">
        <v>78560232</v>
      </c>
      <c r="I25" s="26" t="n">
        <v>38684</v>
      </c>
      <c r="J25" s="19"/>
      <c r="K25" s="19"/>
      <c r="M25" s="10"/>
      <c r="N25" s="20" t="n">
        <f aca="false">+H25/1000000</f>
        <v>78.560232</v>
      </c>
      <c r="O25" s="27" t="n">
        <v>28</v>
      </c>
    </row>
    <row r="26" customFormat="false" ht="14.25" hidden="false" customHeight="true" outlineLevel="0" collapsed="false">
      <c r="E26" s="22" t="n">
        <v>47.85</v>
      </c>
      <c r="F26" s="23" t="n">
        <v>2274.95834810098</v>
      </c>
      <c r="G26" s="24" t="n">
        <v>8888.24139101617</v>
      </c>
      <c r="H26" s="25" t="n">
        <v>66171600</v>
      </c>
      <c r="I26" s="28" t="n">
        <v>38685</v>
      </c>
      <c r="J26" s="19"/>
      <c r="K26" s="19"/>
      <c r="M26" s="10"/>
      <c r="N26" s="20" t="n">
        <f aca="false">+H26/1000000</f>
        <v>66.1716</v>
      </c>
      <c r="O26" s="27" t="n">
        <v>29</v>
      </c>
    </row>
    <row r="27" customFormat="false" ht="14.25" hidden="false" customHeight="true" outlineLevel="0" collapsed="false">
      <c r="E27" s="29" t="n">
        <v>48.645</v>
      </c>
      <c r="F27" s="30" t="n">
        <v>2283.54275659404</v>
      </c>
      <c r="G27" s="31" t="n">
        <v>9036.80539891945</v>
      </c>
      <c r="H27" s="32" t="n">
        <v>67789645</v>
      </c>
      <c r="I27" s="33" t="n">
        <v>38686</v>
      </c>
      <c r="J27" s="19"/>
      <c r="K27" s="19"/>
      <c r="M27" s="10"/>
      <c r="N27" s="20" t="n">
        <f aca="false">+H27/1000000</f>
        <v>67.789645</v>
      </c>
      <c r="O27" s="27" t="n">
        <v>30</v>
      </c>
    </row>
    <row r="28" customFormat="false" ht="14.25" hidden="false" customHeight="true" outlineLevel="0" collapsed="false">
      <c r="M28" s="10"/>
      <c r="N28" s="10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2.75" hidden="false" customHeight="false" outlineLevel="0" collapsed="false">
      <c r="N32" s="34"/>
    </row>
    <row r="63" customFormat="false" ht="15.75" hidden="false" customHeight="false" outlineLevel="0" collapsed="false">
      <c r="E63" s="35" t="s">
        <v>19</v>
      </c>
      <c r="F63" s="35"/>
      <c r="G63" s="35"/>
      <c r="H63" s="35"/>
      <c r="I63" s="35"/>
    </row>
    <row r="67" customFormat="false" ht="12" hidden="false" customHeight="true" outlineLevel="0" collapsed="false"/>
  </sheetData>
  <mergeCells count="4">
    <mergeCell ref="E3:I3"/>
    <mergeCell ref="E4:I4"/>
    <mergeCell ref="E5:I5"/>
    <mergeCell ref="E63:I63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Employee</cp:lastModifiedBy>
  <cp:lastPrinted>2005-12-08T10:07:32Z</cp:lastPrinted>
  <dcterms:modified xsi:type="dcterms:W3CDTF">2005-12-12T07:46:08Z</dcterms:modified>
  <cp:revision>0</cp:revision>
  <dc:subject/>
  <dc:title/>
</cp:coreProperties>
</file>