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CONT- TABLE ( 3 )  تابع- جدول رقم</t>
  </si>
  <si>
    <t xml:space="preserve">النشرة الشهرية لنشاط البورصة</t>
  </si>
  <si>
    <t xml:space="preserve">لشهر تشرين الثاني 2005 </t>
  </si>
  <si>
    <t xml:space="preserve">TRADING ACTIVITY FOR THE ASE </t>
  </si>
  <si>
    <t xml:space="preserve">NOV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*</t>
  </si>
  <si>
    <t xml:space="preserve">AMDI</t>
  </si>
  <si>
    <t xml:space="preserve">عمان للتنمية*</t>
  </si>
  <si>
    <t xml:space="preserve">JOR PROJ TOUR DEV</t>
  </si>
  <si>
    <t xml:space="preserve">JPTD</t>
  </si>
  <si>
    <t xml:space="preserve">تطوير المشاريع</t>
  </si>
  <si>
    <t xml:space="preserve">INVEST ESTATE INDUST*</t>
  </si>
  <si>
    <t xml:space="preserve">IEAI</t>
  </si>
  <si>
    <t xml:space="preserve">الصناعية العقارية*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644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2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H62" activeCellId="0" sqref="H6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الثاني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NOVEMBER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8</v>
      </c>
      <c r="E13" s="41" t="n">
        <v>79.164</v>
      </c>
      <c r="F13" s="42" t="n">
        <v>1331</v>
      </c>
      <c r="G13" s="42" t="n">
        <v>2903011</v>
      </c>
      <c r="H13" s="42" t="n">
        <v>8179370.97</v>
      </c>
      <c r="I13" s="43" t="n">
        <v>4.5</v>
      </c>
      <c r="J13" s="43" t="n">
        <v>2</v>
      </c>
      <c r="K13" s="43" t="n">
        <v>4.5</v>
      </c>
      <c r="L13" s="43" t="n">
        <v>2.01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8</v>
      </c>
      <c r="E14" s="41" t="n">
        <v>3.644</v>
      </c>
      <c r="F14" s="42" t="n">
        <v>356</v>
      </c>
      <c r="G14" s="42" t="n">
        <v>386916</v>
      </c>
      <c r="H14" s="42" t="n">
        <v>332787.47</v>
      </c>
      <c r="I14" s="43" t="n">
        <v>0.83</v>
      </c>
      <c r="J14" s="43" t="n">
        <v>0.83</v>
      </c>
      <c r="K14" s="43" t="n">
        <v>0.89</v>
      </c>
      <c r="L14" s="43" t="n">
        <v>0.89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18</v>
      </c>
      <c r="E15" s="41" t="n">
        <v>15.619</v>
      </c>
      <c r="F15" s="42" t="n">
        <v>795</v>
      </c>
      <c r="G15" s="42" t="n">
        <v>810878</v>
      </c>
      <c r="H15" s="42" t="n">
        <v>1490345.73</v>
      </c>
      <c r="I15" s="43" t="n">
        <v>1.74</v>
      </c>
      <c r="J15" s="43" t="n">
        <v>1.66</v>
      </c>
      <c r="K15" s="43" t="n">
        <v>1.94</v>
      </c>
      <c r="L15" s="43" t="n">
        <v>1.78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1.595</v>
      </c>
      <c r="F16" s="42" t="n">
        <v>591</v>
      </c>
      <c r="G16" s="42" t="n">
        <v>689054</v>
      </c>
      <c r="H16" s="42" t="n">
        <v>1140729.18</v>
      </c>
      <c r="I16" s="43" t="n">
        <v>1.55</v>
      </c>
      <c r="J16" s="43" t="n">
        <v>1.46</v>
      </c>
      <c r="K16" s="43" t="n">
        <v>1.77</v>
      </c>
      <c r="L16" s="43" t="n">
        <v>1.6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8</v>
      </c>
      <c r="E17" s="41" t="n">
        <v>17.536</v>
      </c>
      <c r="F17" s="42" t="n">
        <v>3073</v>
      </c>
      <c r="G17" s="42" t="n">
        <v>2104369</v>
      </c>
      <c r="H17" s="42" t="n">
        <v>8636432.85</v>
      </c>
      <c r="I17" s="43" t="n">
        <v>3.92</v>
      </c>
      <c r="J17" s="43" t="n">
        <v>3.6</v>
      </c>
      <c r="K17" s="43" t="n">
        <v>4.7</v>
      </c>
      <c r="L17" s="43" t="n">
        <v>4.27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7</v>
      </c>
      <c r="E18" s="41" t="n">
        <v>2.733</v>
      </c>
      <c r="F18" s="42" t="n">
        <v>165</v>
      </c>
      <c r="G18" s="42" t="n">
        <v>191295</v>
      </c>
      <c r="H18" s="42" t="n">
        <v>266443.66</v>
      </c>
      <c r="I18" s="43" t="n">
        <v>1.4</v>
      </c>
      <c r="J18" s="43" t="n">
        <v>1.22</v>
      </c>
      <c r="K18" s="43" t="n">
        <v>1.53</v>
      </c>
      <c r="L18" s="43" t="n">
        <v>1.35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1</v>
      </c>
      <c r="E19" s="41" t="n">
        <v>0.001</v>
      </c>
      <c r="F19" s="42" t="n">
        <v>1</v>
      </c>
      <c r="G19" s="42" t="n">
        <v>100</v>
      </c>
      <c r="H19" s="42" t="n">
        <v>254</v>
      </c>
      <c r="I19" s="43" t="n">
        <v>2.54</v>
      </c>
      <c r="J19" s="43" t="n">
        <v>2.54</v>
      </c>
      <c r="K19" s="43" t="n">
        <v>2.54</v>
      </c>
      <c r="L19" s="43" t="n">
        <v>2.43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8</v>
      </c>
      <c r="E20" s="41" t="n">
        <v>43.243</v>
      </c>
      <c r="F20" s="42" t="n">
        <v>6561</v>
      </c>
      <c r="G20" s="42" t="n">
        <v>6486484</v>
      </c>
      <c r="H20" s="42" t="n">
        <v>60985209.83</v>
      </c>
      <c r="I20" s="43" t="n">
        <v>4.91</v>
      </c>
      <c r="J20" s="43" t="n">
        <v>4.59</v>
      </c>
      <c r="K20" s="43" t="n">
        <v>10.52</v>
      </c>
      <c r="L20" s="43" t="n">
        <v>9.55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18</v>
      </c>
      <c r="E21" s="41" t="n">
        <v>14.958</v>
      </c>
      <c r="F21" s="42" t="n">
        <v>401</v>
      </c>
      <c r="G21" s="42" t="n">
        <v>149579</v>
      </c>
      <c r="H21" s="42" t="n">
        <v>691024.57</v>
      </c>
      <c r="I21" s="43" t="n">
        <v>4.8</v>
      </c>
      <c r="J21" s="43" t="n">
        <v>4.2</v>
      </c>
      <c r="K21" s="43" t="n">
        <v>5</v>
      </c>
      <c r="L21" s="43" t="n">
        <v>4.6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10</v>
      </c>
      <c r="E22" s="41" t="n">
        <v>3.177</v>
      </c>
      <c r="F22" s="42" t="n">
        <v>35</v>
      </c>
      <c r="G22" s="42" t="n">
        <v>476560</v>
      </c>
      <c r="H22" s="42" t="n">
        <v>1284794.5</v>
      </c>
      <c r="I22" s="43" t="n">
        <v>2.55</v>
      </c>
      <c r="J22" s="43" t="n">
        <v>2.51</v>
      </c>
      <c r="K22" s="43" t="n">
        <v>2.7</v>
      </c>
      <c r="L22" s="43" t="n">
        <v>2.5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12</v>
      </c>
      <c r="E23" s="52" t="n">
        <v>0.201</v>
      </c>
      <c r="F23" s="53" t="n">
        <v>44</v>
      </c>
      <c r="G23" s="53" t="n">
        <v>32090</v>
      </c>
      <c r="H23" s="53" t="n">
        <v>64810</v>
      </c>
      <c r="I23" s="54" t="n">
        <v>2.05</v>
      </c>
      <c r="J23" s="54" t="n">
        <v>1.95</v>
      </c>
      <c r="K23" s="54" t="n">
        <v>2.1</v>
      </c>
      <c r="L23" s="54" t="n">
        <v>2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3</v>
      </c>
      <c r="E24" s="41" t="n">
        <v>0.013</v>
      </c>
      <c r="F24" s="42" t="n">
        <v>5</v>
      </c>
      <c r="G24" s="42" t="n">
        <v>1950</v>
      </c>
      <c r="H24" s="42" t="n">
        <v>7170</v>
      </c>
      <c r="I24" s="43" t="n">
        <v>3.7</v>
      </c>
      <c r="J24" s="43" t="n">
        <v>3.65</v>
      </c>
      <c r="K24" s="43" t="n">
        <v>3.7</v>
      </c>
      <c r="L24" s="43" t="n">
        <v>3.7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7</v>
      </c>
      <c r="E25" s="41" t="n">
        <v>12.445</v>
      </c>
      <c r="F25" s="42" t="n">
        <v>377</v>
      </c>
      <c r="G25" s="42" t="n">
        <v>746689</v>
      </c>
      <c r="H25" s="42" t="n">
        <v>2487981.43</v>
      </c>
      <c r="I25" s="43" t="n">
        <v>3.4</v>
      </c>
      <c r="J25" s="43" t="n">
        <v>3</v>
      </c>
      <c r="K25" s="43" t="n">
        <v>3.58</v>
      </c>
      <c r="L25" s="43" t="n">
        <v>3.12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11</v>
      </c>
      <c r="E26" s="41" t="n">
        <v>24.477</v>
      </c>
      <c r="F26" s="42" t="n">
        <v>1977</v>
      </c>
      <c r="G26" s="42" t="n">
        <v>1223841</v>
      </c>
      <c r="H26" s="42" t="n">
        <v>4804595.56</v>
      </c>
      <c r="I26" s="43" t="n">
        <v>3.77</v>
      </c>
      <c r="J26" s="43" t="n">
        <v>3.67</v>
      </c>
      <c r="K26" s="43" t="n">
        <v>5.31</v>
      </c>
      <c r="L26" s="43" t="n">
        <v>7.55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39" t="s">
        <v>85</v>
      </c>
      <c r="D27" s="40" t="n">
        <v>18</v>
      </c>
      <c r="E27" s="41" t="n">
        <v>112.161</v>
      </c>
      <c r="F27" s="42" t="n">
        <v>4790</v>
      </c>
      <c r="G27" s="42" t="n">
        <v>7851261</v>
      </c>
      <c r="H27" s="42" t="n">
        <v>25976265.75</v>
      </c>
      <c r="I27" s="43" t="n">
        <v>3.24</v>
      </c>
      <c r="J27" s="43" t="n">
        <v>2.89</v>
      </c>
      <c r="K27" s="43" t="n">
        <v>3.81</v>
      </c>
      <c r="L27" s="43" t="n">
        <v>3.15</v>
      </c>
      <c r="M27" s="42" t="n">
        <v>2</v>
      </c>
      <c r="N27" s="48" t="s">
        <v>86</v>
      </c>
      <c r="O27" s="49" t="s">
        <v>87</v>
      </c>
      <c r="P27" s="1"/>
    </row>
    <row r="28" s="38" customFormat="true" ht="18" hidden="false" customHeight="true" outlineLevel="0" collapsed="false">
      <c r="C28" s="50" t="s">
        <v>88</v>
      </c>
      <c r="D28" s="51" t="n">
        <v>18</v>
      </c>
      <c r="E28" s="52" t="n">
        <v>26.554</v>
      </c>
      <c r="F28" s="53" t="n">
        <v>3018</v>
      </c>
      <c r="G28" s="53" t="n">
        <v>1593217</v>
      </c>
      <c r="H28" s="53" t="n">
        <v>8220295.64</v>
      </c>
      <c r="I28" s="54" t="n">
        <v>5.09</v>
      </c>
      <c r="J28" s="54" t="n">
        <v>4.4</v>
      </c>
      <c r="K28" s="54" t="n">
        <v>5.95</v>
      </c>
      <c r="L28" s="54" t="n">
        <v>5.35</v>
      </c>
      <c r="M28" s="53" t="n">
        <v>2</v>
      </c>
      <c r="N28" s="55" t="s">
        <v>89</v>
      </c>
      <c r="O28" s="56" t="s">
        <v>90</v>
      </c>
      <c r="P28" s="1"/>
    </row>
    <row r="29" s="38" customFormat="true" ht="18" hidden="false" customHeight="true" outlineLevel="0" collapsed="false">
      <c r="C29" s="39" t="s">
        <v>91</v>
      </c>
      <c r="D29" s="40" t="n">
        <v>18</v>
      </c>
      <c r="E29" s="41" t="n">
        <v>210.339</v>
      </c>
      <c r="F29" s="42" t="n">
        <v>1788</v>
      </c>
      <c r="G29" s="42" t="n">
        <v>2103390</v>
      </c>
      <c r="H29" s="42" t="n">
        <v>9732484.39</v>
      </c>
      <c r="I29" s="43" t="n">
        <v>6.48</v>
      </c>
      <c r="J29" s="43" t="n">
        <v>3.55</v>
      </c>
      <c r="K29" s="43" t="n">
        <v>6.48</v>
      </c>
      <c r="L29" s="43" t="n">
        <v>3.9</v>
      </c>
      <c r="M29" s="42" t="n">
        <v>2</v>
      </c>
      <c r="N29" s="48" t="s">
        <v>92</v>
      </c>
      <c r="O29" s="49" t="s">
        <v>93</v>
      </c>
      <c r="P29" s="1"/>
    </row>
    <row r="30" s="7" customFormat="true" ht="18" hidden="false" customHeight="true" outlineLevel="0" collapsed="false">
      <c r="B30" s="57"/>
      <c r="C30" s="39" t="s">
        <v>94</v>
      </c>
      <c r="D30" s="40" t="n">
        <v>4</v>
      </c>
      <c r="E30" s="41" t="n">
        <v>1.437</v>
      </c>
      <c r="F30" s="42" t="n">
        <v>307</v>
      </c>
      <c r="G30" s="42" t="n">
        <v>215536</v>
      </c>
      <c r="H30" s="42" t="n">
        <v>1744533.34</v>
      </c>
      <c r="I30" s="43" t="n">
        <v>6.19</v>
      </c>
      <c r="J30" s="43" t="n">
        <v>6.19</v>
      </c>
      <c r="K30" s="58" t="n">
        <v>8.4</v>
      </c>
      <c r="L30" s="58" t="n">
        <v>1</v>
      </c>
      <c r="M30" s="42" t="n">
        <v>2</v>
      </c>
      <c r="N30" s="48" t="s">
        <v>95</v>
      </c>
      <c r="O30" s="59" t="s">
        <v>96</v>
      </c>
      <c r="Q30" s="60"/>
    </row>
    <row r="31" s="38" customFormat="true" ht="17.25" hidden="false" customHeight="true" outlineLevel="0" collapsed="false">
      <c r="C31" s="61" t="s">
        <v>97</v>
      </c>
      <c r="D31" s="62" t="s">
        <v>98</v>
      </c>
      <c r="E31" s="63" t="n">
        <v>11.363</v>
      </c>
      <c r="F31" s="64" t="n">
        <v>138333</v>
      </c>
      <c r="G31" s="64" t="n">
        <v>122810814</v>
      </c>
      <c r="H31" s="64" t="n">
        <v>882192561</v>
      </c>
      <c r="I31" s="65" t="s">
        <v>98</v>
      </c>
      <c r="J31" s="65" t="s">
        <v>98</v>
      </c>
      <c r="K31" s="64" t="s">
        <v>98</v>
      </c>
      <c r="L31" s="64" t="s">
        <v>98</v>
      </c>
      <c r="M31" s="64" t="s">
        <v>98</v>
      </c>
      <c r="N31" s="65" t="s">
        <v>98</v>
      </c>
      <c r="O31" s="66" t="s">
        <v>99</v>
      </c>
      <c r="P31" s="1"/>
      <c r="Q31" s="67"/>
    </row>
    <row r="32" s="38" customFormat="true" ht="17.25" hidden="false" customHeight="true" outlineLevel="0" collapsed="false">
      <c r="C32" s="68" t="s">
        <v>100</v>
      </c>
      <c r="D32" s="69" t="s">
        <v>101</v>
      </c>
      <c r="E32" s="70" t="s">
        <v>102</v>
      </c>
      <c r="F32" s="71" t="n">
        <f aca="false">+K32</f>
        <v>39.49</v>
      </c>
      <c r="G32" s="70" t="s">
        <v>103</v>
      </c>
      <c r="H32" s="72" t="n">
        <v>0.011</v>
      </c>
      <c r="I32" s="73" t="n">
        <v>0.011</v>
      </c>
      <c r="J32" s="74" t="s">
        <v>104</v>
      </c>
      <c r="K32" s="75" t="n">
        <v>39.49</v>
      </c>
      <c r="L32" s="74" t="s">
        <v>105</v>
      </c>
      <c r="M32" s="76" t="s">
        <v>106</v>
      </c>
      <c r="N32" s="77" t="n">
        <v>3644.4</v>
      </c>
      <c r="O32" s="78" t="s">
        <v>107</v>
      </c>
      <c r="Q32" s="79"/>
    </row>
    <row r="33" customFormat="false" ht="17.1" hidden="false" customHeight="true" outlineLevel="0" collapsed="false">
      <c r="A33" s="80"/>
      <c r="B33" s="38"/>
      <c r="C33" s="81" t="s">
        <v>108</v>
      </c>
      <c r="D33" s="82"/>
      <c r="E33" s="83"/>
      <c r="F33" s="35"/>
      <c r="G33" s="35"/>
      <c r="H33" s="35"/>
      <c r="I33" s="35"/>
      <c r="J33" s="35"/>
      <c r="K33" s="35"/>
      <c r="L33" s="84"/>
      <c r="M33" s="35"/>
      <c r="N33" s="34"/>
      <c r="O33" s="85" t="s">
        <v>109</v>
      </c>
      <c r="Q33" s="67"/>
    </row>
    <row r="34" s="7" customFormat="true" ht="17.1" hidden="false" customHeight="true" outlineLevel="0" collapsed="false">
      <c r="A34" s="80"/>
      <c r="B34" s="38"/>
      <c r="C34" s="39" t="s">
        <v>110</v>
      </c>
      <c r="D34" s="40" t="n">
        <v>18</v>
      </c>
      <c r="E34" s="41" t="n">
        <v>1.365</v>
      </c>
      <c r="F34" s="42" t="n">
        <v>964</v>
      </c>
      <c r="G34" s="42" t="n">
        <v>436711</v>
      </c>
      <c r="H34" s="42" t="n">
        <v>2388484.85</v>
      </c>
      <c r="I34" s="43" t="n">
        <v>5.35</v>
      </c>
      <c r="J34" s="43" t="n">
        <v>5.2</v>
      </c>
      <c r="K34" s="58" t="n">
        <v>5.75</v>
      </c>
      <c r="L34" s="58" t="n">
        <v>5.52</v>
      </c>
      <c r="M34" s="42" t="n">
        <v>1</v>
      </c>
      <c r="N34" s="48" t="s">
        <v>111</v>
      </c>
      <c r="O34" s="59" t="s">
        <v>112</v>
      </c>
      <c r="Q34" s="86"/>
    </row>
    <row r="35" customFormat="false" ht="17.1" hidden="false" customHeight="true" outlineLevel="0" collapsed="false">
      <c r="A35" s="87"/>
      <c r="B35" s="88"/>
      <c r="C35" s="39" t="s">
        <v>113</v>
      </c>
      <c r="D35" s="40" t="n">
        <v>2</v>
      </c>
      <c r="E35" s="41" t="n">
        <v>0.026</v>
      </c>
      <c r="F35" s="42" t="n">
        <v>2</v>
      </c>
      <c r="G35" s="42" t="n">
        <v>384</v>
      </c>
      <c r="H35" s="42" t="n">
        <v>3260.66</v>
      </c>
      <c r="I35" s="43" t="n">
        <v>8.49</v>
      </c>
      <c r="J35" s="43" t="n">
        <v>8.49</v>
      </c>
      <c r="K35" s="43" t="n">
        <v>8.5</v>
      </c>
      <c r="L35" s="43" t="n">
        <v>8.5</v>
      </c>
      <c r="M35" s="42" t="n">
        <v>1</v>
      </c>
      <c r="N35" s="48" t="s">
        <v>114</v>
      </c>
      <c r="O35" s="59" t="s">
        <v>115</v>
      </c>
      <c r="Q35" s="86"/>
    </row>
    <row r="36" s="89" customFormat="true" ht="17.1" hidden="false" customHeight="true" outlineLevel="0" collapsed="false">
      <c r="A36" s="87"/>
      <c r="B36" s="88"/>
      <c r="C36" s="39" t="s">
        <v>116</v>
      </c>
      <c r="D36" s="40" t="n">
        <v>18</v>
      </c>
      <c r="E36" s="41" t="n">
        <v>1.866</v>
      </c>
      <c r="F36" s="42" t="n">
        <v>233</v>
      </c>
      <c r="G36" s="42" t="n">
        <v>125965</v>
      </c>
      <c r="H36" s="42" t="n">
        <v>268444.45</v>
      </c>
      <c r="I36" s="43" t="n">
        <v>2.05</v>
      </c>
      <c r="J36" s="43" t="n">
        <v>2</v>
      </c>
      <c r="K36" s="43" t="n">
        <v>2.2</v>
      </c>
      <c r="L36" s="43" t="n">
        <v>2.05</v>
      </c>
      <c r="M36" s="42" t="n">
        <v>1</v>
      </c>
      <c r="N36" s="48" t="s">
        <v>117</v>
      </c>
      <c r="O36" s="59" t="s">
        <v>118</v>
      </c>
      <c r="P36" s="1"/>
      <c r="Q36" s="86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</row>
    <row r="37" customFormat="false" ht="17.1" hidden="false" customHeight="true" outlineLevel="0" collapsed="false">
      <c r="C37" s="39" t="s">
        <v>119</v>
      </c>
      <c r="D37" s="40" t="n">
        <v>15</v>
      </c>
      <c r="E37" s="41" t="n">
        <v>2.258</v>
      </c>
      <c r="F37" s="42" t="n">
        <v>110</v>
      </c>
      <c r="G37" s="42" t="n">
        <v>30035</v>
      </c>
      <c r="H37" s="42" t="n">
        <v>501265</v>
      </c>
      <c r="I37" s="43" t="n">
        <v>16.3</v>
      </c>
      <c r="J37" s="43" t="n">
        <v>15.5</v>
      </c>
      <c r="K37" s="43" t="n">
        <v>17.6</v>
      </c>
      <c r="L37" s="43" t="n">
        <v>15.85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0"/>
      <c r="B38" s="38"/>
      <c r="C38" s="39" t="s">
        <v>122</v>
      </c>
      <c r="D38" s="40" t="n">
        <v>17</v>
      </c>
      <c r="E38" s="41" t="n">
        <v>4.941</v>
      </c>
      <c r="F38" s="42" t="n">
        <v>238</v>
      </c>
      <c r="G38" s="42" t="n">
        <v>197629</v>
      </c>
      <c r="H38" s="42" t="n">
        <v>308151.54</v>
      </c>
      <c r="I38" s="43" t="n">
        <v>1.61</v>
      </c>
      <c r="J38" s="43" t="n">
        <v>1.5</v>
      </c>
      <c r="K38" s="43" t="n">
        <v>1.86</v>
      </c>
      <c r="L38" s="43" t="n">
        <v>1.83</v>
      </c>
      <c r="M38" s="42" t="n">
        <v>1</v>
      </c>
      <c r="N38" s="48" t="s">
        <v>123</v>
      </c>
      <c r="O38" s="59" t="s">
        <v>124</v>
      </c>
      <c r="P38" s="7"/>
      <c r="Q38" s="86"/>
    </row>
    <row r="39" customFormat="false" ht="17.1" hidden="false" customHeight="true" outlineLevel="0" collapsed="false">
      <c r="A39" s="80"/>
      <c r="B39" s="38"/>
      <c r="C39" s="39" t="s">
        <v>125</v>
      </c>
      <c r="D39" s="40" t="n">
        <v>18</v>
      </c>
      <c r="E39" s="41" t="n">
        <v>1.443</v>
      </c>
      <c r="F39" s="42" t="n">
        <v>508</v>
      </c>
      <c r="G39" s="42" t="n">
        <v>288577</v>
      </c>
      <c r="H39" s="42" t="n">
        <v>1783836.58</v>
      </c>
      <c r="I39" s="43" t="n">
        <v>6.16</v>
      </c>
      <c r="J39" s="43" t="n">
        <v>6</v>
      </c>
      <c r="K39" s="43" t="n">
        <v>6.3</v>
      </c>
      <c r="L39" s="43" t="n">
        <v>6.25</v>
      </c>
      <c r="M39" s="42" t="n">
        <v>1</v>
      </c>
      <c r="N39" s="48" t="s">
        <v>126</v>
      </c>
      <c r="O39" s="59" t="s">
        <v>127</v>
      </c>
      <c r="P39" s="7"/>
      <c r="Q39" s="86"/>
    </row>
    <row r="40" customFormat="false" ht="17.1" hidden="false" customHeight="true" outlineLevel="0" collapsed="false">
      <c r="A40" s="87"/>
      <c r="B40" s="79"/>
      <c r="C40" s="39" t="s">
        <v>128</v>
      </c>
      <c r="D40" s="40" t="n">
        <v>18</v>
      </c>
      <c r="E40" s="41" t="n">
        <v>8.71</v>
      </c>
      <c r="F40" s="42" t="n">
        <v>1291</v>
      </c>
      <c r="G40" s="42" t="n">
        <v>696803</v>
      </c>
      <c r="H40" s="42" t="n">
        <v>10862314.76</v>
      </c>
      <c r="I40" s="43" t="n">
        <v>14.82</v>
      </c>
      <c r="J40" s="43" t="n">
        <v>13.86</v>
      </c>
      <c r="K40" s="43" t="n">
        <v>16.81</v>
      </c>
      <c r="L40" s="43" t="n">
        <v>15.2</v>
      </c>
      <c r="M40" s="42" t="n">
        <v>1</v>
      </c>
      <c r="N40" s="48" t="s">
        <v>129</v>
      </c>
      <c r="O40" s="59" t="s">
        <v>130</v>
      </c>
      <c r="Q40" s="86"/>
    </row>
    <row r="41" customFormat="false" ht="17.1" hidden="false" customHeight="true" outlineLevel="0" collapsed="false">
      <c r="C41" s="39" t="s">
        <v>131</v>
      </c>
      <c r="D41" s="40" t="n">
        <v>18</v>
      </c>
      <c r="E41" s="41" t="n">
        <v>0.842</v>
      </c>
      <c r="F41" s="42" t="n">
        <v>143</v>
      </c>
      <c r="G41" s="42" t="n">
        <v>63173</v>
      </c>
      <c r="H41" s="42" t="n">
        <v>98092.25</v>
      </c>
      <c r="I41" s="43" t="n">
        <v>1.47</v>
      </c>
      <c r="J41" s="43" t="n">
        <v>1.46</v>
      </c>
      <c r="K41" s="43" t="n">
        <v>1.72</v>
      </c>
      <c r="L41" s="43" t="n">
        <v>1.7</v>
      </c>
      <c r="M41" s="42" t="n">
        <v>1</v>
      </c>
      <c r="N41" s="48" t="s">
        <v>132</v>
      </c>
      <c r="O41" s="59" t="s">
        <v>133</v>
      </c>
      <c r="P41" s="7"/>
      <c r="Q41" s="86"/>
    </row>
    <row r="42" customFormat="false" ht="17.1" hidden="false" customHeight="true" outlineLevel="0" collapsed="false">
      <c r="C42" s="39" t="s">
        <v>134</v>
      </c>
      <c r="D42" s="40" t="n">
        <v>7</v>
      </c>
      <c r="E42" s="41" t="n">
        <v>0.183</v>
      </c>
      <c r="F42" s="42" t="n">
        <v>16</v>
      </c>
      <c r="G42" s="42" t="n">
        <v>13738</v>
      </c>
      <c r="H42" s="42" t="n">
        <v>42226.43</v>
      </c>
      <c r="I42" s="43" t="n">
        <v>3.1</v>
      </c>
      <c r="J42" s="43" t="n">
        <v>2.9</v>
      </c>
      <c r="K42" s="43" t="n">
        <v>3.18</v>
      </c>
      <c r="L42" s="43" t="n">
        <v>3</v>
      </c>
      <c r="M42" s="42" t="n">
        <v>1</v>
      </c>
      <c r="N42" s="48" t="s">
        <v>135</v>
      </c>
      <c r="O42" s="59" t="s">
        <v>136</v>
      </c>
      <c r="Q42" s="86"/>
    </row>
    <row r="43" customFormat="false" ht="17.1" hidden="false" customHeight="true" outlineLevel="0" collapsed="false">
      <c r="C43" s="39" t="s">
        <v>137</v>
      </c>
      <c r="D43" s="40" t="n">
        <v>18</v>
      </c>
      <c r="E43" s="41" t="n">
        <v>0.652</v>
      </c>
      <c r="F43" s="42" t="n">
        <v>893</v>
      </c>
      <c r="G43" s="42" t="n">
        <v>489195</v>
      </c>
      <c r="H43" s="42" t="n">
        <v>2167110.73</v>
      </c>
      <c r="I43" s="43" t="n">
        <v>4.24</v>
      </c>
      <c r="J43" s="43" t="n">
        <v>4.1</v>
      </c>
      <c r="K43" s="43" t="n">
        <v>4.77</v>
      </c>
      <c r="L43" s="43" t="n">
        <v>4.46</v>
      </c>
      <c r="M43" s="42" t="n">
        <v>1</v>
      </c>
      <c r="N43" s="48" t="s">
        <v>138</v>
      </c>
      <c r="O43" s="59" t="s">
        <v>139</v>
      </c>
      <c r="P43" s="7"/>
      <c r="Q43" s="86"/>
    </row>
    <row r="44" customFormat="false" ht="17.1" hidden="false" customHeight="true" outlineLevel="0" collapsed="false">
      <c r="C44" s="39" t="s">
        <v>140</v>
      </c>
      <c r="D44" s="40" t="n">
        <v>17</v>
      </c>
      <c r="E44" s="41" t="n">
        <v>2.637</v>
      </c>
      <c r="F44" s="42" t="n">
        <v>169</v>
      </c>
      <c r="G44" s="42" t="n">
        <v>94271</v>
      </c>
      <c r="H44" s="42" t="n">
        <v>214234.1</v>
      </c>
      <c r="I44" s="43" t="n">
        <v>2.1</v>
      </c>
      <c r="J44" s="43" t="n">
        <v>2.05</v>
      </c>
      <c r="K44" s="43" t="n">
        <v>2.62</v>
      </c>
      <c r="L44" s="43" t="n">
        <v>2.61</v>
      </c>
      <c r="M44" s="42" t="n">
        <v>1</v>
      </c>
      <c r="N44" s="48" t="s">
        <v>141</v>
      </c>
      <c r="O44" s="59" t="s">
        <v>142</v>
      </c>
      <c r="Q44" s="86"/>
    </row>
    <row r="45" customFormat="false" ht="17.1" hidden="false" customHeight="true" outlineLevel="0" collapsed="false">
      <c r="C45" s="39" t="s">
        <v>143</v>
      </c>
      <c r="D45" s="40" t="n">
        <v>13</v>
      </c>
      <c r="E45" s="41" t="n">
        <v>0.488</v>
      </c>
      <c r="F45" s="42" t="n">
        <v>68</v>
      </c>
      <c r="G45" s="42" t="n">
        <v>24405</v>
      </c>
      <c r="H45" s="42" t="n">
        <v>61138.3</v>
      </c>
      <c r="I45" s="43" t="n">
        <v>2.42</v>
      </c>
      <c r="J45" s="43" t="n">
        <v>2.28</v>
      </c>
      <c r="K45" s="43" t="n">
        <v>2.75</v>
      </c>
      <c r="L45" s="43" t="n">
        <v>2.53</v>
      </c>
      <c r="M45" s="42" t="n">
        <v>1</v>
      </c>
      <c r="N45" s="48" t="s">
        <v>144</v>
      </c>
      <c r="O45" s="59" t="s">
        <v>145</v>
      </c>
      <c r="P45" s="7"/>
      <c r="Q45" s="86"/>
    </row>
    <row r="46" customFormat="false" ht="17.1" hidden="false" customHeight="true" outlineLevel="0" collapsed="false">
      <c r="C46" s="90" t="s">
        <v>146</v>
      </c>
      <c r="D46" s="91" t="n">
        <v>4</v>
      </c>
      <c r="E46" s="92" t="n">
        <v>0.145</v>
      </c>
      <c r="F46" s="93" t="n">
        <v>5</v>
      </c>
      <c r="G46" s="93" t="n">
        <v>2366</v>
      </c>
      <c r="H46" s="93" t="n">
        <v>11645.4</v>
      </c>
      <c r="I46" s="94" t="n">
        <v>4.7</v>
      </c>
      <c r="J46" s="94" t="n">
        <v>4.7</v>
      </c>
      <c r="K46" s="95" t="n">
        <v>4.95</v>
      </c>
      <c r="L46" s="95" t="n">
        <v>4.7</v>
      </c>
      <c r="M46" s="93" t="n">
        <v>1</v>
      </c>
      <c r="N46" s="96" t="s">
        <v>147</v>
      </c>
      <c r="O46" s="97" t="s">
        <v>148</v>
      </c>
      <c r="P46" s="7"/>
      <c r="Q46" s="86"/>
    </row>
    <row r="47" customFormat="false" ht="17.1" hidden="false" customHeight="true" outlineLevel="0" collapsed="false">
      <c r="C47" s="39" t="s">
        <v>149</v>
      </c>
      <c r="D47" s="40" t="n">
        <v>10</v>
      </c>
      <c r="E47" s="41" t="n">
        <v>2.458</v>
      </c>
      <c r="F47" s="42" t="n">
        <v>23</v>
      </c>
      <c r="G47" s="42" t="n">
        <v>36863</v>
      </c>
      <c r="H47" s="42" t="n">
        <v>87631.44</v>
      </c>
      <c r="I47" s="43" t="n">
        <v>2.36</v>
      </c>
      <c r="J47" s="43" t="n">
        <v>2.27</v>
      </c>
      <c r="K47" s="58" t="n">
        <v>2.48</v>
      </c>
      <c r="L47" s="58" t="n">
        <v>2.4</v>
      </c>
      <c r="M47" s="42" t="n">
        <v>1</v>
      </c>
      <c r="N47" s="48" t="s">
        <v>150</v>
      </c>
      <c r="O47" s="59" t="s">
        <v>151</v>
      </c>
      <c r="P47" s="7"/>
      <c r="Q47" s="86"/>
    </row>
    <row r="48" s="7" customFormat="true" ht="17.1" hidden="false" customHeight="true" outlineLevel="0" collapsed="false">
      <c r="C48" s="39" t="s">
        <v>152</v>
      </c>
      <c r="D48" s="40" t="n">
        <v>7</v>
      </c>
      <c r="E48" s="41" t="n">
        <v>0.521</v>
      </c>
      <c r="F48" s="42" t="n">
        <v>14</v>
      </c>
      <c r="G48" s="42" t="n">
        <v>6249</v>
      </c>
      <c r="H48" s="42" t="n">
        <v>10571.3</v>
      </c>
      <c r="I48" s="43" t="n">
        <v>1.7</v>
      </c>
      <c r="J48" s="43" t="n">
        <v>1.54</v>
      </c>
      <c r="K48" s="58" t="n">
        <v>1.75</v>
      </c>
      <c r="L48" s="58" t="n">
        <v>1.62</v>
      </c>
      <c r="M48" s="42" t="n">
        <v>1</v>
      </c>
      <c r="N48" s="48" t="s">
        <v>153</v>
      </c>
      <c r="O48" s="59" t="s">
        <v>154</v>
      </c>
      <c r="Q48" s="86"/>
    </row>
    <row r="49" s="7" customFormat="true" ht="17.1" hidden="false" customHeight="true" outlineLevel="0" collapsed="false">
      <c r="B49" s="57"/>
      <c r="C49" s="39" t="s">
        <v>155</v>
      </c>
      <c r="D49" s="40" t="n">
        <v>10</v>
      </c>
      <c r="E49" s="41" t="n">
        <v>0.47</v>
      </c>
      <c r="F49" s="42" t="n">
        <v>26</v>
      </c>
      <c r="G49" s="42" t="n">
        <v>8815</v>
      </c>
      <c r="H49" s="42" t="n">
        <v>47873.95</v>
      </c>
      <c r="I49" s="43" t="n">
        <v>6</v>
      </c>
      <c r="J49" s="43" t="n">
        <v>4.95</v>
      </c>
      <c r="K49" s="43" t="n">
        <v>6</v>
      </c>
      <c r="L49" s="43" t="n">
        <v>5.5</v>
      </c>
      <c r="M49" s="42" t="n">
        <v>1</v>
      </c>
      <c r="N49" s="48" t="s">
        <v>156</v>
      </c>
      <c r="O49" s="59" t="s">
        <v>157</v>
      </c>
      <c r="P49" s="1"/>
      <c r="Q49" s="86"/>
    </row>
    <row r="50" customFormat="false" ht="17.1" hidden="false" customHeight="true" outlineLevel="0" collapsed="false">
      <c r="C50" s="39" t="s">
        <v>158</v>
      </c>
      <c r="D50" s="40" t="n">
        <v>18</v>
      </c>
      <c r="E50" s="41" t="n">
        <v>0.436</v>
      </c>
      <c r="F50" s="42" t="n">
        <v>569</v>
      </c>
      <c r="G50" s="42" t="n">
        <v>263326</v>
      </c>
      <c r="H50" s="42" t="n">
        <v>2986887.65</v>
      </c>
      <c r="I50" s="43" t="n">
        <v>11.2</v>
      </c>
      <c r="J50" s="43" t="n">
        <v>11.05</v>
      </c>
      <c r="K50" s="43" t="n">
        <v>11.8</v>
      </c>
      <c r="L50" s="43" t="n">
        <v>11.5</v>
      </c>
      <c r="M50" s="42" t="n">
        <v>1</v>
      </c>
      <c r="N50" s="48" t="s">
        <v>159</v>
      </c>
      <c r="O50" s="59" t="s">
        <v>160</v>
      </c>
      <c r="Q50" s="86"/>
    </row>
    <row r="51" customFormat="false" ht="17.1" hidden="false" customHeight="true" outlineLevel="0" collapsed="false">
      <c r="C51" s="39" t="s">
        <v>161</v>
      </c>
      <c r="D51" s="40" t="n">
        <v>18</v>
      </c>
      <c r="E51" s="41" t="n">
        <v>0.354</v>
      </c>
      <c r="F51" s="42" t="n">
        <v>496</v>
      </c>
      <c r="G51" s="42" t="n">
        <v>294941</v>
      </c>
      <c r="H51" s="42" t="n">
        <v>4038739.75</v>
      </c>
      <c r="I51" s="43" t="n">
        <v>13.45</v>
      </c>
      <c r="J51" s="43" t="n">
        <v>13</v>
      </c>
      <c r="K51" s="58" t="n">
        <v>15.05</v>
      </c>
      <c r="L51" s="58" t="n">
        <v>14.3</v>
      </c>
      <c r="M51" s="42" t="n">
        <v>1</v>
      </c>
      <c r="N51" s="48" t="s">
        <v>162</v>
      </c>
      <c r="O51" s="59" t="s">
        <v>163</v>
      </c>
      <c r="Q51" s="86"/>
    </row>
    <row r="52" s="99" customFormat="true" ht="17.1" hidden="false" customHeight="true" outlineLevel="0" collapsed="false">
      <c r="A52" s="67"/>
      <c r="B52" s="98"/>
      <c r="C52" s="39" t="s">
        <v>164</v>
      </c>
      <c r="D52" s="40" t="n">
        <v>18</v>
      </c>
      <c r="E52" s="41" t="n">
        <v>6.307</v>
      </c>
      <c r="F52" s="42" t="n">
        <v>912</v>
      </c>
      <c r="G52" s="42" t="n">
        <v>1040610</v>
      </c>
      <c r="H52" s="42" t="n">
        <v>5149605.2</v>
      </c>
      <c r="I52" s="43" t="n">
        <v>4.88</v>
      </c>
      <c r="J52" s="43" t="n">
        <v>4.73</v>
      </c>
      <c r="K52" s="43" t="n">
        <v>5.17</v>
      </c>
      <c r="L52" s="43" t="n">
        <v>4.8</v>
      </c>
      <c r="M52" s="42" t="n">
        <v>1</v>
      </c>
      <c r="N52" s="48" t="s">
        <v>165</v>
      </c>
      <c r="O52" s="59" t="s">
        <v>166</v>
      </c>
      <c r="P52" s="7"/>
      <c r="Q52" s="86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</row>
    <row r="53" s="89" customFormat="true" ht="17.1" hidden="false" customHeight="true" outlineLevel="0" collapsed="false">
      <c r="A53" s="87"/>
      <c r="B53" s="88"/>
      <c r="C53" s="90" t="s">
        <v>167</v>
      </c>
      <c r="D53" s="91" t="n">
        <v>15</v>
      </c>
      <c r="E53" s="92" t="n">
        <v>1.536</v>
      </c>
      <c r="F53" s="93" t="n">
        <v>92</v>
      </c>
      <c r="G53" s="93" t="n">
        <v>92155</v>
      </c>
      <c r="H53" s="93" t="n">
        <v>150127.05</v>
      </c>
      <c r="I53" s="94" t="n">
        <v>1.6</v>
      </c>
      <c r="J53" s="94" t="n">
        <v>1.53</v>
      </c>
      <c r="K53" s="95" t="n">
        <v>1.73</v>
      </c>
      <c r="L53" s="95" t="n">
        <v>1.68</v>
      </c>
      <c r="M53" s="93" t="n">
        <v>1</v>
      </c>
      <c r="N53" s="96" t="s">
        <v>168</v>
      </c>
      <c r="O53" s="97" t="s">
        <v>169</v>
      </c>
      <c r="P53" s="1"/>
      <c r="Q53" s="86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</row>
    <row r="54" customFormat="false" ht="17.1" hidden="false" customHeight="true" outlineLevel="0" collapsed="false">
      <c r="C54" s="39" t="s">
        <v>170</v>
      </c>
      <c r="D54" s="40" t="n">
        <v>18</v>
      </c>
      <c r="E54" s="41" t="n">
        <v>5.07</v>
      </c>
      <c r="F54" s="42" t="n">
        <v>458</v>
      </c>
      <c r="G54" s="42" t="n">
        <v>456284</v>
      </c>
      <c r="H54" s="42" t="n">
        <v>1042022.74</v>
      </c>
      <c r="I54" s="43" t="n">
        <v>2.27</v>
      </c>
      <c r="J54" s="43" t="n">
        <v>2.19</v>
      </c>
      <c r="K54" s="43" t="n">
        <v>2.4</v>
      </c>
      <c r="L54" s="43" t="n">
        <v>2.31</v>
      </c>
      <c r="M54" s="42" t="n">
        <v>1</v>
      </c>
      <c r="N54" s="48" t="s">
        <v>171</v>
      </c>
      <c r="O54" s="59" t="s">
        <v>172</v>
      </c>
      <c r="Q54" s="86"/>
    </row>
    <row r="55" customFormat="false" ht="17.1" hidden="false" customHeight="true" outlineLevel="0" collapsed="false">
      <c r="C55" s="39" t="s">
        <v>173</v>
      </c>
      <c r="D55" s="40" t="n">
        <v>18</v>
      </c>
      <c r="E55" s="41" t="n">
        <v>13.948</v>
      </c>
      <c r="F55" s="42" t="n">
        <v>1431</v>
      </c>
      <c r="G55" s="42" t="n">
        <v>1848099</v>
      </c>
      <c r="H55" s="42" t="n">
        <v>1277339.32</v>
      </c>
      <c r="I55" s="43" t="n">
        <v>0.71</v>
      </c>
      <c r="J55" s="43" t="n">
        <v>0.64</v>
      </c>
      <c r="K55" s="43" t="n">
        <v>0.73</v>
      </c>
      <c r="L55" s="43" t="n">
        <v>0.7</v>
      </c>
      <c r="M55" s="42" t="n">
        <v>1</v>
      </c>
      <c r="N55" s="48" t="s">
        <v>174</v>
      </c>
      <c r="O55" s="59" t="s">
        <v>175</v>
      </c>
      <c r="Q55" s="86"/>
    </row>
    <row r="56" s="7" customFormat="true" ht="17.1" hidden="false" customHeight="true" outlineLevel="0" collapsed="false">
      <c r="A56" s="80"/>
      <c r="B56" s="38"/>
      <c r="C56" s="39" t="s">
        <v>176</v>
      </c>
      <c r="D56" s="40" t="n">
        <v>16</v>
      </c>
      <c r="E56" s="41" t="n">
        <v>0.578</v>
      </c>
      <c r="F56" s="42" t="n">
        <v>136</v>
      </c>
      <c r="G56" s="42" t="n">
        <v>56416</v>
      </c>
      <c r="H56" s="42" t="n">
        <v>491986.35</v>
      </c>
      <c r="I56" s="43" t="n">
        <v>9</v>
      </c>
      <c r="J56" s="43" t="n">
        <v>8.03</v>
      </c>
      <c r="K56" s="43" t="n">
        <v>9.05</v>
      </c>
      <c r="L56" s="43" t="n">
        <v>9.08</v>
      </c>
      <c r="M56" s="42" t="n">
        <v>1</v>
      </c>
      <c r="N56" s="48" t="s">
        <v>177</v>
      </c>
      <c r="O56" s="59" t="s">
        <v>178</v>
      </c>
      <c r="Q56" s="86"/>
    </row>
    <row r="57" customFormat="false" ht="17.1" hidden="false" customHeight="true" outlineLevel="0" collapsed="false">
      <c r="C57" s="39" t="s">
        <v>179</v>
      </c>
      <c r="D57" s="40" t="n">
        <v>18</v>
      </c>
      <c r="E57" s="41" t="n">
        <v>11.736</v>
      </c>
      <c r="F57" s="42" t="n">
        <v>884</v>
      </c>
      <c r="G57" s="42" t="n">
        <v>1173588</v>
      </c>
      <c r="H57" s="42" t="n">
        <v>1515962.05</v>
      </c>
      <c r="I57" s="43" t="n">
        <v>1.2</v>
      </c>
      <c r="J57" s="43" t="n">
        <v>1.19</v>
      </c>
      <c r="K57" s="43" t="n">
        <v>1.38</v>
      </c>
      <c r="L57" s="43" t="n">
        <v>1.3</v>
      </c>
      <c r="M57" s="42" t="n">
        <v>1</v>
      </c>
      <c r="N57" s="48" t="s">
        <v>180</v>
      </c>
      <c r="O57" s="59" t="s">
        <v>181</v>
      </c>
      <c r="Q57" s="86"/>
    </row>
    <row r="58" s="1" customFormat="true" ht="17.1" hidden="false" customHeight="true" outlineLevel="0" collapsed="false">
      <c r="C58" s="100" t="s">
        <v>182</v>
      </c>
      <c r="D58" s="101" t="n">
        <v>18</v>
      </c>
      <c r="E58" s="102" t="n">
        <v>7.648</v>
      </c>
      <c r="F58" s="103" t="n">
        <v>1480</v>
      </c>
      <c r="G58" s="103" t="n">
        <v>838265</v>
      </c>
      <c r="H58" s="103" t="n">
        <v>3405464.49</v>
      </c>
      <c r="I58" s="104" t="n">
        <v>4.12</v>
      </c>
      <c r="J58" s="104" t="n">
        <v>3.62</v>
      </c>
      <c r="K58" s="104" t="n">
        <v>4.49</v>
      </c>
      <c r="L58" s="104" t="n">
        <v>4.45</v>
      </c>
      <c r="M58" s="103" t="n">
        <v>1</v>
      </c>
      <c r="N58" s="105" t="s">
        <v>183</v>
      </c>
      <c r="O58" s="106" t="s">
        <v>184</v>
      </c>
      <c r="P58" s="7"/>
      <c r="Q58" s="86"/>
    </row>
    <row r="59" s="38" customFormat="true" ht="12.75" hidden="false" customHeight="false" outlineLevel="0" collapsed="false">
      <c r="C59" s="107" t="s">
        <v>185</v>
      </c>
      <c r="D59" s="108"/>
      <c r="F59" s="108"/>
      <c r="G59" s="108"/>
      <c r="H59" s="108"/>
      <c r="L59" s="109"/>
      <c r="M59" s="109"/>
      <c r="N59" s="109"/>
      <c r="O59" s="110" t="s">
        <v>186</v>
      </c>
      <c r="S59" s="79"/>
    </row>
    <row r="60" s="1" customFormat="true" ht="17.1" hidden="false" customHeight="true" outlineLevel="0" collapsed="false">
      <c r="C60" s="111" t="s">
        <v>187</v>
      </c>
      <c r="D60" s="111"/>
      <c r="E60" s="111"/>
      <c r="F60" s="111"/>
      <c r="G60" s="111"/>
      <c r="H60" s="111"/>
      <c r="I60" s="111" t="s">
        <v>188</v>
      </c>
      <c r="J60" s="111"/>
      <c r="K60" s="111"/>
      <c r="L60" s="111"/>
      <c r="M60" s="111"/>
      <c r="N60" s="111"/>
      <c r="O60" s="111"/>
      <c r="P60" s="7"/>
      <c r="Q60" s="86"/>
    </row>
    <row r="61" customFormat="false" ht="23.25" hidden="false" customHeight="true" outlineLevel="0" collapsed="false">
      <c r="C61" s="112"/>
      <c r="D61" s="86"/>
      <c r="E61" s="86"/>
      <c r="F61" s="86"/>
      <c r="G61" s="86"/>
      <c r="H61" s="86"/>
      <c r="I61" s="86"/>
      <c r="J61" s="86"/>
      <c r="K61" s="113"/>
      <c r="L61" s="113"/>
      <c r="M61" s="113"/>
      <c r="N61" s="114"/>
      <c r="O61" s="115"/>
      <c r="Q61" s="67"/>
    </row>
    <row r="62" customFormat="false" ht="19.5" hidden="false" customHeight="true" outlineLevel="0" collapsed="false">
      <c r="C62" s="112"/>
      <c r="D62" s="86"/>
      <c r="E62" s="86"/>
      <c r="F62" s="116"/>
      <c r="G62" s="116"/>
      <c r="H62" s="116"/>
      <c r="I62" s="86"/>
      <c r="J62" s="86"/>
      <c r="K62" s="113"/>
      <c r="L62" s="113"/>
      <c r="M62" s="113"/>
      <c r="N62" s="114"/>
      <c r="O62" s="117"/>
      <c r="Q62" s="67"/>
    </row>
    <row r="63" customFormat="false" ht="19.5" hidden="false" customHeight="true" outlineLevel="0" collapsed="false">
      <c r="C63" s="112"/>
      <c r="D63" s="86"/>
      <c r="E63" s="86"/>
      <c r="F63" s="116"/>
      <c r="G63" s="116"/>
      <c r="H63" s="116"/>
      <c r="I63" s="86"/>
      <c r="J63" s="86"/>
      <c r="K63" s="113"/>
      <c r="L63" s="113"/>
      <c r="M63" s="113"/>
      <c r="N63" s="114"/>
      <c r="O63" s="115"/>
      <c r="Q63" s="67"/>
    </row>
    <row r="64" customFormat="false" ht="15.75" hidden="false" customHeight="true" outlineLevel="0" collapsed="false">
      <c r="C64" s="112"/>
      <c r="D64" s="86"/>
      <c r="E64" s="86"/>
      <c r="F64" s="118"/>
      <c r="G64" s="118"/>
      <c r="H64" s="118"/>
      <c r="I64" s="86"/>
      <c r="J64" s="86"/>
      <c r="K64" s="113"/>
      <c r="L64" s="113"/>
      <c r="M64" s="113"/>
      <c r="N64" s="114"/>
      <c r="O64" s="115"/>
    </row>
    <row r="65" customFormat="false" ht="18.75" hidden="false" customHeight="true" outlineLevel="0" collapsed="false"/>
    <row r="66" customFormat="false" ht="16.5" hidden="false" customHeight="true" outlineLevel="0" collapsed="false"/>
    <row r="67" s="1" customFormat="true" ht="15.75" hidden="false" customHeight="true" outlineLevel="0" collapsed="false">
      <c r="C67" s="112"/>
    </row>
    <row r="69" customFormat="false" ht="12.75" hidden="false" customHeight="false" outlineLevel="0" collapsed="false">
      <c r="B69" s="119"/>
    </row>
    <row r="70" customFormat="false" ht="12.75" hidden="false" customHeight="false" outlineLevel="0" collapsed="false">
      <c r="B70" s="119"/>
    </row>
    <row r="71" customFormat="false" ht="12.75" hidden="false" customHeight="false" outlineLevel="0" collapsed="false">
      <c r="B71" s="119"/>
    </row>
    <row r="72" customFormat="false" ht="12.75" hidden="false" customHeight="false" outlineLevel="0" collapsed="false">
      <c r="B72" s="119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0:H60"/>
    <mergeCell ref="I60:O60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11T11:57:48Z</cp:lastPrinted>
  <dcterms:modified xsi:type="dcterms:W3CDTF">2005-12-13T07:05:08Z</dcterms:modified>
  <cp:revision>0</cp:revision>
  <dc:subject/>
  <dc:title/>
</cp:coreProperties>
</file>