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TABLE (  2 )  جدول رقم  </t>
  </si>
  <si>
    <t xml:space="preserve">أهم البيانات اليومية لبورصة عمـان لشهـر تموز 2005 </t>
  </si>
  <si>
    <t xml:space="preserve">MAJOR DAILY DATA FOR THE ASE JULY  2005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3-7-2005</t>
  </si>
  <si>
    <t xml:space="preserve"> 4-7-2005</t>
  </si>
  <si>
    <t xml:space="preserve"> 5-7-2005</t>
  </si>
  <si>
    <t xml:space="preserve"> 6-7-2005</t>
  </si>
  <si>
    <t xml:space="preserve"> 7-7-2005</t>
  </si>
  <si>
    <t xml:space="preserve"> 10-7-2005</t>
  </si>
  <si>
    <t xml:space="preserve"> 11-7-2005</t>
  </si>
  <si>
    <t xml:space="preserve"> 12-7-2005</t>
  </si>
  <si>
    <t xml:space="preserve"> 13-7-2005</t>
  </si>
  <si>
    <t xml:space="preserve"> 14-7-2005</t>
  </si>
  <si>
    <t xml:space="preserve"> 17-7-2005</t>
  </si>
  <si>
    <t xml:space="preserve"> 18-7-2005</t>
  </si>
  <si>
    <t xml:space="preserve"> 19-7-2005</t>
  </si>
  <si>
    <t xml:space="preserve"> 20-7-2005</t>
  </si>
  <si>
    <t xml:space="preserve"> 21-7-2005</t>
  </si>
  <si>
    <t xml:space="preserve"> 24-7-2005</t>
  </si>
  <si>
    <t xml:space="preserve"> 25-7-2005</t>
  </si>
  <si>
    <t xml:space="preserve"> 26-7-2005</t>
  </si>
  <si>
    <t xml:space="preserve"> 27-7-2005</t>
  </si>
  <si>
    <t xml:space="preserve"> 28-7-2005</t>
  </si>
  <si>
    <t xml:space="preserve"> 31-7-2005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#,##0.000"/>
    <numFmt numFmtId="170" formatCode="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sz val="10"/>
      <color rgb="FF000000"/>
      <name val="Times New Roman"/>
      <family val="0"/>
      <charset val="178"/>
    </font>
    <font>
      <b val="true"/>
      <sz val="10.2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تموز                 DAILY TRADING VOLUMES DURING  JULY</a:t>
            </a:r>
          </a:p>
        </c:rich>
      </c:tx>
      <c:layout>
        <c:manualLayout>
          <c:xMode val="edge"/>
          <c:yMode val="edge"/>
          <c:x val="0.163364505732551"/>
          <c:y val="0.037792687936464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34633063877"/>
          <c:y val="0.154457072435985"/>
          <c:w val="0.962698790088234"/>
          <c:h val="0.81350130083527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0:$P$30</c:f>
              <c:strCach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31</c:v>
                </c:pt>
              </c:strCache>
            </c:strRef>
          </c:cat>
          <c:val>
            <c:numRef>
              <c:f>Sheet1!$O$10:$O$30</c:f>
              <c:numCache>
                <c:formatCode>General</c:formatCode>
                <c:ptCount val="21"/>
                <c:pt idx="0">
                  <c:v>105.612025</c:v>
                </c:pt>
                <c:pt idx="1">
                  <c:v>124.391682</c:v>
                </c:pt>
                <c:pt idx="2">
                  <c:v>167.099013</c:v>
                </c:pt>
                <c:pt idx="3">
                  <c:v>110.861276</c:v>
                </c:pt>
                <c:pt idx="4">
                  <c:v>97.092258</c:v>
                </c:pt>
                <c:pt idx="5">
                  <c:v>103.451462</c:v>
                </c:pt>
                <c:pt idx="6">
                  <c:v>102.863262</c:v>
                </c:pt>
                <c:pt idx="7">
                  <c:v>104.414967</c:v>
                </c:pt>
                <c:pt idx="8">
                  <c:v>111.134809</c:v>
                </c:pt>
                <c:pt idx="9">
                  <c:v>108.318857</c:v>
                </c:pt>
                <c:pt idx="10">
                  <c:v>92.626256</c:v>
                </c:pt>
                <c:pt idx="11">
                  <c:v>50.9581</c:v>
                </c:pt>
                <c:pt idx="12">
                  <c:v>69.409692</c:v>
                </c:pt>
                <c:pt idx="13">
                  <c:v>78.203982</c:v>
                </c:pt>
                <c:pt idx="14">
                  <c:v>64.03812</c:v>
                </c:pt>
                <c:pt idx="15">
                  <c:v>88.452813</c:v>
                </c:pt>
                <c:pt idx="16">
                  <c:v>77.160194</c:v>
                </c:pt>
                <c:pt idx="17">
                  <c:v>103.839634</c:v>
                </c:pt>
                <c:pt idx="18">
                  <c:v>58.989408</c:v>
                </c:pt>
                <c:pt idx="19">
                  <c:v>79.131289</c:v>
                </c:pt>
                <c:pt idx="20">
                  <c:v>65.119566</c:v>
                </c:pt>
              </c:numCache>
            </c:numRef>
          </c:val>
        </c:ser>
        <c:gapWidth val="150"/>
        <c:shape val="cylinder"/>
        <c:axId val="83423093"/>
        <c:axId val="45963430"/>
        <c:axId val="0"/>
      </c:bar3DChart>
      <c:catAx>
        <c:axId val="834230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963430"/>
        <c:crossesAt val="0"/>
        <c:auto val="1"/>
        <c:lblAlgn val="ctr"/>
        <c:lblOffset val="100"/>
        <c:noMultiLvlLbl val="0"/>
      </c:catAx>
      <c:valAx>
        <c:axId val="45963430"/>
        <c:scaling>
          <c:orientation val="minMax"/>
          <c:max val="18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99144079885877"/>
              <c:y val="-0.2646857455840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423093"/>
        <c:crossesAt val="1"/>
        <c:crossBetween val="midCat"/>
        <c:majorUnit val="30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تموز          DAILY INDICES DURING JU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089602704987"/>
          <c:y val="0.127630121816168"/>
          <c:w val="0.919590025359256"/>
          <c:h val="0.799280177187154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0:$P$30</c:f>
              <c:strCach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31</c:v>
                </c:pt>
              </c:strCache>
            </c:strRef>
          </c:cat>
          <c:val>
            <c:numRef>
              <c:f>Sheet1!$F$10:$F$30</c:f>
              <c:numCache>
                <c:formatCode>General</c:formatCode>
                <c:ptCount val="21"/>
                <c:pt idx="0">
                  <c:v>2530.80144709902</c:v>
                </c:pt>
                <c:pt idx="1">
                  <c:v>2533.29436302436</c:v>
                </c:pt>
                <c:pt idx="2">
                  <c:v>2540.46421230901</c:v>
                </c:pt>
                <c:pt idx="3">
                  <c:v>2544.80898409112</c:v>
                </c:pt>
                <c:pt idx="4">
                  <c:v>2542.76601735778</c:v>
                </c:pt>
                <c:pt idx="5">
                  <c:v>2511.04761313996</c:v>
                </c:pt>
                <c:pt idx="6">
                  <c:v>2436.89434444432</c:v>
                </c:pt>
                <c:pt idx="7">
                  <c:v>2473.56133776128</c:v>
                </c:pt>
                <c:pt idx="8">
                  <c:v>2480.4224254385</c:v>
                </c:pt>
                <c:pt idx="9">
                  <c:v>2440.02030369208</c:v>
                </c:pt>
                <c:pt idx="10">
                  <c:v>2363.6505838096</c:v>
                </c:pt>
                <c:pt idx="11">
                  <c:v>2292.03074273314</c:v>
                </c:pt>
                <c:pt idx="12">
                  <c:v>2328.32300216921</c:v>
                </c:pt>
                <c:pt idx="13">
                  <c:v>2343.87539283392</c:v>
                </c:pt>
                <c:pt idx="14">
                  <c:v>2324.62998995501</c:v>
                </c:pt>
                <c:pt idx="15">
                  <c:v>2366.85135971888</c:v>
                </c:pt>
                <c:pt idx="16">
                  <c:v>2406.35010239471</c:v>
                </c:pt>
                <c:pt idx="17">
                  <c:v>2347.98722383615</c:v>
                </c:pt>
                <c:pt idx="18">
                  <c:v>2271.3441178954</c:v>
                </c:pt>
                <c:pt idx="19">
                  <c:v>2291.51841859297</c:v>
                </c:pt>
                <c:pt idx="20">
                  <c:v>2299.48428849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56677"/>
        <c:axId val="35509488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0:$P$30</c:f>
              <c:strCach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31</c:v>
                </c:pt>
              </c:strCache>
            </c:strRef>
          </c:cat>
          <c:val>
            <c:numRef>
              <c:f>Sheet1!$G$10:$G$30</c:f>
              <c:numCache>
                <c:formatCode>General</c:formatCode>
                <c:ptCount val="21"/>
                <c:pt idx="0">
                  <c:v>7602.70161562358</c:v>
                </c:pt>
                <c:pt idx="1">
                  <c:v>7568.45714933077</c:v>
                </c:pt>
                <c:pt idx="2">
                  <c:v>7594.96662098677</c:v>
                </c:pt>
                <c:pt idx="3">
                  <c:v>7674.8266460258</c:v>
                </c:pt>
                <c:pt idx="4">
                  <c:v>7638.79751595577</c:v>
                </c:pt>
                <c:pt idx="5">
                  <c:v>7559.96943581009</c:v>
                </c:pt>
                <c:pt idx="6">
                  <c:v>7334.93690730794</c:v>
                </c:pt>
                <c:pt idx="7">
                  <c:v>7546.25280613934</c:v>
                </c:pt>
                <c:pt idx="8">
                  <c:v>7617.13583539905</c:v>
                </c:pt>
                <c:pt idx="9">
                  <c:v>7627.86966783434</c:v>
                </c:pt>
                <c:pt idx="10">
                  <c:v>7602.52968810074</c:v>
                </c:pt>
                <c:pt idx="11">
                  <c:v>7365.9234514586</c:v>
                </c:pt>
                <c:pt idx="12">
                  <c:v>7450.36829643818</c:v>
                </c:pt>
                <c:pt idx="13">
                  <c:v>7625.7</c:v>
                </c:pt>
                <c:pt idx="14">
                  <c:v>7731.52912652352</c:v>
                </c:pt>
                <c:pt idx="15">
                  <c:v>8011.39213342862</c:v>
                </c:pt>
                <c:pt idx="16">
                  <c:v>8276.86747700043</c:v>
                </c:pt>
                <c:pt idx="17">
                  <c:v>8054.67406082036</c:v>
                </c:pt>
                <c:pt idx="18">
                  <c:v>7721.41689354431</c:v>
                </c:pt>
                <c:pt idx="19">
                  <c:v>7806.20811991183</c:v>
                </c:pt>
                <c:pt idx="20">
                  <c:v>8007.883945897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77113"/>
        <c:axId val="83582821"/>
      </c:lineChart>
      <c:catAx>
        <c:axId val="54556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509488"/>
        <c:crossesAt val="0"/>
        <c:auto val="1"/>
        <c:lblAlgn val="ctr"/>
        <c:lblOffset val="100"/>
        <c:noMultiLvlLbl val="0"/>
      </c:catAx>
      <c:valAx>
        <c:axId val="35509488"/>
        <c:scaling>
          <c:orientation val="minMax"/>
          <c:max val="2700"/>
          <c:min val="2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556677"/>
        <c:crossesAt val="1"/>
        <c:crossBetween val="midCat"/>
        <c:majorUnit val="100"/>
        <c:minorUnit val="1"/>
      </c:valAx>
      <c:catAx>
        <c:axId val="23177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821"/>
        <c:auto val="1"/>
        <c:lblAlgn val="ctr"/>
        <c:lblOffset val="100"/>
        <c:noMultiLvlLbl val="0"/>
      </c:catAx>
      <c:valAx>
        <c:axId val="83582821"/>
        <c:scaling>
          <c:orientation val="minMax"/>
          <c:max val="8400"/>
          <c:min val="72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177113"/>
        <c:crosses val="max"/>
        <c:crossBetween val="midCat"/>
        <c:majorUnit val="2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9201183431953"/>
          <c:y val="0.884413067552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360</xdr:colOff>
      <xdr:row>47</xdr:row>
      <xdr:rowOff>38160</xdr:rowOff>
    </xdr:to>
    <xdr:graphicFrame>
      <xdr:nvGraphicFramePr>
        <xdr:cNvPr id="0" name="Chart 1"/>
        <xdr:cNvGraphicFramePr/>
      </xdr:nvGraphicFramePr>
      <xdr:xfrm>
        <a:off x="2552760" y="5667480"/>
        <a:ext cx="68133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8200</xdr:colOff>
      <xdr:row>47</xdr:row>
      <xdr:rowOff>152640</xdr:rowOff>
    </xdr:from>
    <xdr:to>
      <xdr:col>8</xdr:col>
      <xdr:colOff>1157760</xdr:colOff>
      <xdr:row>63</xdr:row>
      <xdr:rowOff>162000</xdr:rowOff>
    </xdr:to>
    <xdr:graphicFrame>
      <xdr:nvGraphicFramePr>
        <xdr:cNvPr id="1" name="Chart 2"/>
        <xdr:cNvGraphicFramePr/>
      </xdr:nvGraphicFramePr>
      <xdr:xfrm>
        <a:off x="2542680" y="8410680"/>
        <a:ext cx="6813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P66"/>
  <sheetViews>
    <sheetView showFormulas="false" showGridLines="true" showRowColHeaders="true" showZeros="true" rightToLeft="false" tabSelected="true" showOutlineSymbols="true" defaultGridColor="true" view="normal" topLeftCell="C34" colorId="64" zoomScale="100" zoomScaleNormal="100" zoomScalePageLayoutView="100" workbookViewId="0">
      <selection pane="topLeft" activeCell="L59" activeCellId="0" sqref="L5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23.56"/>
    <col collapsed="false" customWidth="true" hidden="false" outlineLevel="0" max="7" min="7" style="0" width="21.13"/>
    <col collapsed="false" customWidth="true" hidden="false" outlineLevel="0" max="8" min="8" style="0" width="18.99"/>
    <col collapsed="false" customWidth="true" hidden="false" outlineLevel="0" max="9" min="9" style="0" width="16.56"/>
  </cols>
  <sheetData>
    <row r="3" customFormat="false" ht="15.75" hidden="false" customHeight="false" outlineLevel="0" collapsed="false">
      <c r="E3" s="1" t="s">
        <v>0</v>
      </c>
      <c r="F3" s="1"/>
      <c r="G3" s="1"/>
      <c r="H3" s="1"/>
      <c r="I3" s="1"/>
    </row>
    <row r="4" customFormat="false" ht="18.75" hidden="false" customHeight="false" outlineLevel="0" collapsed="false">
      <c r="E4" s="2" t="s">
        <v>1</v>
      </c>
      <c r="F4" s="2"/>
      <c r="G4" s="2"/>
      <c r="H4" s="2"/>
      <c r="I4" s="2"/>
    </row>
    <row r="5" customFormat="false" ht="15.75" hidden="false" customHeight="false" outlineLevel="0" collapsed="false">
      <c r="E5" s="3" t="s">
        <v>2</v>
      </c>
      <c r="F5" s="3"/>
      <c r="G5" s="3"/>
      <c r="H5" s="3"/>
      <c r="I5" s="3"/>
    </row>
    <row r="6" customFormat="false" ht="15" hidden="false" customHeight="false" outlineLevel="0" collapsed="false">
      <c r="E6" s="4" t="s">
        <v>3</v>
      </c>
      <c r="F6" s="5" t="s">
        <v>4</v>
      </c>
      <c r="G6" s="5" t="s">
        <v>5</v>
      </c>
      <c r="H6" s="4" t="s">
        <v>6</v>
      </c>
      <c r="I6" s="6"/>
    </row>
    <row r="7" customFormat="false" ht="14.25" hidden="false" customHeight="false" outlineLevel="0" collapsed="false">
      <c r="E7" s="7" t="s">
        <v>7</v>
      </c>
      <c r="F7" s="8" t="s">
        <v>8</v>
      </c>
      <c r="G7" s="8" t="s">
        <v>9</v>
      </c>
      <c r="H7" s="7" t="s">
        <v>10</v>
      </c>
      <c r="I7" s="9" t="s">
        <v>11</v>
      </c>
    </row>
    <row r="8" customFormat="false" ht="14.25" hidden="false" customHeight="false" outlineLevel="0" collapsed="false">
      <c r="E8" s="7" t="s">
        <v>12</v>
      </c>
      <c r="F8" s="8" t="s">
        <v>13</v>
      </c>
      <c r="G8" s="8" t="s">
        <v>14</v>
      </c>
      <c r="H8" s="7" t="s">
        <v>15</v>
      </c>
      <c r="I8" s="7" t="s">
        <v>16</v>
      </c>
    </row>
    <row r="9" customFormat="false" ht="15" hidden="false" customHeight="false" outlineLevel="0" collapsed="false">
      <c r="E9" s="10"/>
      <c r="F9" s="11" t="s">
        <v>17</v>
      </c>
      <c r="G9" s="11" t="s">
        <v>17</v>
      </c>
      <c r="H9" s="10" t="s">
        <v>18</v>
      </c>
      <c r="I9" s="12"/>
    </row>
    <row r="10" customFormat="false" ht="14.25" hidden="false" customHeight="true" outlineLevel="0" collapsed="false">
      <c r="E10" s="13" t="n">
        <v>40.43</v>
      </c>
      <c r="F10" s="14" t="n">
        <v>2530.80144709902</v>
      </c>
      <c r="G10" s="15" t="n">
        <v>7602.70161562358</v>
      </c>
      <c r="H10" s="16" t="n">
        <v>105612025</v>
      </c>
      <c r="I10" s="17" t="s">
        <v>19</v>
      </c>
      <c r="O10" s="18" t="n">
        <f aca="false">+H10/1000000</f>
        <v>105.612025</v>
      </c>
      <c r="P10" s="19" t="n">
        <v>3</v>
      </c>
    </row>
    <row r="11" customFormat="false" ht="14.25" hidden="false" customHeight="true" outlineLevel="0" collapsed="false">
      <c r="E11" s="20" t="n">
        <v>40.253</v>
      </c>
      <c r="F11" s="21" t="n">
        <v>2533.29436302436</v>
      </c>
      <c r="G11" s="22" t="n">
        <v>7568.45714933077</v>
      </c>
      <c r="H11" s="23" t="n">
        <v>124391682</v>
      </c>
      <c r="I11" s="24" t="s">
        <v>20</v>
      </c>
      <c r="O11" s="18" t="n">
        <f aca="false">+H11/1000000</f>
        <v>124.391682</v>
      </c>
      <c r="P11" s="25" t="n">
        <v>4</v>
      </c>
    </row>
    <row r="12" customFormat="false" ht="14.25" hidden="false" customHeight="true" outlineLevel="0" collapsed="false">
      <c r="E12" s="20" t="n">
        <v>40.349</v>
      </c>
      <c r="F12" s="21" t="n">
        <v>2540.46421230901</v>
      </c>
      <c r="G12" s="22" t="n">
        <v>7594.96662098677</v>
      </c>
      <c r="H12" s="23" t="n">
        <v>167099013</v>
      </c>
      <c r="I12" s="24" t="s">
        <v>21</v>
      </c>
      <c r="O12" s="18" t="n">
        <f aca="false">+H12/1000000</f>
        <v>167.099013</v>
      </c>
      <c r="P12" s="25" t="n">
        <v>5</v>
      </c>
    </row>
    <row r="13" customFormat="false" ht="14.25" hidden="false" customHeight="true" outlineLevel="0" collapsed="false">
      <c r="E13" s="20" t="n">
        <v>40.863</v>
      </c>
      <c r="F13" s="21" t="n">
        <v>2544.80898409112</v>
      </c>
      <c r="G13" s="22" t="n">
        <v>7674.8266460258</v>
      </c>
      <c r="H13" s="23" t="n">
        <v>110861276</v>
      </c>
      <c r="I13" s="24" t="s">
        <v>22</v>
      </c>
      <c r="O13" s="18" t="n">
        <f aca="false">+H13/1000000</f>
        <v>110.861276</v>
      </c>
      <c r="P13" s="25" t="n">
        <v>6</v>
      </c>
    </row>
    <row r="14" customFormat="false" ht="14.25" hidden="false" customHeight="true" outlineLevel="0" collapsed="false">
      <c r="E14" s="20" t="n">
        <v>40.706</v>
      </c>
      <c r="F14" s="21" t="n">
        <v>2542.76601735778</v>
      </c>
      <c r="G14" s="22" t="n">
        <v>7638.79751595577</v>
      </c>
      <c r="H14" s="23" t="n">
        <v>97092258</v>
      </c>
      <c r="I14" s="24" t="s">
        <v>23</v>
      </c>
      <c r="O14" s="18" t="n">
        <f aca="false">+H14/1000000</f>
        <v>97.092258</v>
      </c>
      <c r="P14" s="25" t="n">
        <v>7</v>
      </c>
    </row>
    <row r="15" customFormat="false" ht="14.25" hidden="false" customHeight="true" outlineLevel="0" collapsed="false">
      <c r="E15" s="20" t="n">
        <v>40.344</v>
      </c>
      <c r="F15" s="21" t="n">
        <v>2511.04761313996</v>
      </c>
      <c r="G15" s="22" t="n">
        <v>7559.96943581009</v>
      </c>
      <c r="H15" s="23" t="n">
        <v>103451462</v>
      </c>
      <c r="I15" s="24" t="s">
        <v>24</v>
      </c>
      <c r="O15" s="18" t="n">
        <f aca="false">+H15/1000000</f>
        <v>103.451462</v>
      </c>
      <c r="P15" s="25" t="n">
        <v>10</v>
      </c>
    </row>
    <row r="16" customFormat="false" ht="14.25" hidden="false" customHeight="true" outlineLevel="0" collapsed="false">
      <c r="E16" s="20" t="n">
        <v>39.152</v>
      </c>
      <c r="F16" s="21" t="n">
        <v>2436.89434444432</v>
      </c>
      <c r="G16" s="22" t="n">
        <v>7334.93690730794</v>
      </c>
      <c r="H16" s="23" t="n">
        <v>102863262</v>
      </c>
      <c r="I16" s="24" t="s">
        <v>25</v>
      </c>
      <c r="O16" s="18" t="n">
        <f aca="false">+H16/1000000</f>
        <v>102.863262</v>
      </c>
      <c r="P16" s="25" t="n">
        <v>11</v>
      </c>
    </row>
    <row r="17" customFormat="false" ht="14.25" hidden="false" customHeight="true" outlineLevel="0" collapsed="false">
      <c r="E17" s="20" t="n">
        <v>40.226</v>
      </c>
      <c r="F17" s="21" t="n">
        <v>2473.56133776128</v>
      </c>
      <c r="G17" s="22" t="n">
        <v>7546.25280613934</v>
      </c>
      <c r="H17" s="23" t="n">
        <v>104414967</v>
      </c>
      <c r="I17" s="24" t="s">
        <v>26</v>
      </c>
      <c r="O17" s="18" t="n">
        <f aca="false">+H17/1000000</f>
        <v>104.414967</v>
      </c>
      <c r="P17" s="25" t="n">
        <v>12</v>
      </c>
    </row>
    <row r="18" customFormat="false" ht="14.25" hidden="false" customHeight="true" outlineLevel="0" collapsed="false">
      <c r="E18" s="20" t="n">
        <v>40.603</v>
      </c>
      <c r="F18" s="21" t="n">
        <v>2480.4224254385</v>
      </c>
      <c r="G18" s="22" t="n">
        <v>7617.13583539905</v>
      </c>
      <c r="H18" s="23" t="n">
        <v>111134809</v>
      </c>
      <c r="I18" s="24" t="s">
        <v>27</v>
      </c>
      <c r="O18" s="18" t="n">
        <f aca="false">+H18/1000000</f>
        <v>111.134809</v>
      </c>
      <c r="P18" s="25" t="n">
        <v>13</v>
      </c>
    </row>
    <row r="19" customFormat="false" ht="14.25" hidden="false" customHeight="true" outlineLevel="0" collapsed="false">
      <c r="E19" s="20" t="n">
        <v>40.697</v>
      </c>
      <c r="F19" s="21" t="n">
        <v>2440.02030369208</v>
      </c>
      <c r="G19" s="22" t="n">
        <v>7627.86966783434</v>
      </c>
      <c r="H19" s="23" t="n">
        <v>108318857</v>
      </c>
      <c r="I19" s="24" t="s">
        <v>28</v>
      </c>
      <c r="O19" s="18" t="n">
        <f aca="false">+H19/1000000</f>
        <v>108.318857</v>
      </c>
      <c r="P19" s="25" t="n">
        <v>14</v>
      </c>
    </row>
    <row r="20" customFormat="false" ht="14.25" hidden="false" customHeight="true" outlineLevel="0" collapsed="false">
      <c r="E20" s="20" t="n">
        <v>40.556</v>
      </c>
      <c r="F20" s="21" t="n">
        <v>2363.6505838096</v>
      </c>
      <c r="G20" s="22" t="n">
        <v>7602.52968810074</v>
      </c>
      <c r="H20" s="23" t="n">
        <v>92626256</v>
      </c>
      <c r="I20" s="24" t="s">
        <v>29</v>
      </c>
      <c r="O20" s="18" t="n">
        <f aca="false">+H20/1000000</f>
        <v>92.626256</v>
      </c>
      <c r="P20" s="25" t="n">
        <v>17</v>
      </c>
    </row>
    <row r="21" customFormat="false" ht="14.25" hidden="false" customHeight="true" outlineLevel="0" collapsed="false">
      <c r="E21" s="20" t="n">
        <v>39.302</v>
      </c>
      <c r="F21" s="21" t="n">
        <v>2292.03074273314</v>
      </c>
      <c r="G21" s="22" t="n">
        <v>7365.9234514586</v>
      </c>
      <c r="H21" s="23" t="n">
        <v>50958100</v>
      </c>
      <c r="I21" s="24" t="s">
        <v>30</v>
      </c>
      <c r="O21" s="18" t="n">
        <f aca="false">+H21/1000000</f>
        <v>50.9581</v>
      </c>
      <c r="P21" s="25" t="n">
        <v>18</v>
      </c>
    </row>
    <row r="22" customFormat="false" ht="14.25" hidden="false" customHeight="true" outlineLevel="0" collapsed="false">
      <c r="E22" s="20" t="n">
        <v>39.697</v>
      </c>
      <c r="F22" s="21" t="n">
        <v>2328.32300216921</v>
      </c>
      <c r="G22" s="22" t="n">
        <v>7450.36829643818</v>
      </c>
      <c r="H22" s="23" t="n">
        <v>69409692</v>
      </c>
      <c r="I22" s="24" t="s">
        <v>31</v>
      </c>
      <c r="O22" s="18" t="n">
        <f aca="false">+H22/1000000</f>
        <v>69.409692</v>
      </c>
      <c r="P22" s="25" t="n">
        <v>19</v>
      </c>
    </row>
    <row r="23" customFormat="false" ht="14.25" hidden="false" customHeight="true" outlineLevel="0" collapsed="false">
      <c r="E23" s="20" t="n">
        <v>40.662</v>
      </c>
      <c r="F23" s="21" t="n">
        <v>2343.87539283392</v>
      </c>
      <c r="G23" s="22" t="n">
        <v>7625.7</v>
      </c>
      <c r="H23" s="23" t="n">
        <v>78203982</v>
      </c>
      <c r="I23" s="24" t="s">
        <v>32</v>
      </c>
      <c r="O23" s="18" t="n">
        <f aca="false">+H23/1000000</f>
        <v>78.203982</v>
      </c>
      <c r="P23" s="25" t="n">
        <v>20</v>
      </c>
    </row>
    <row r="24" customFormat="false" ht="14.25" hidden="false" customHeight="true" outlineLevel="0" collapsed="false">
      <c r="E24" s="20" t="n">
        <v>41.394</v>
      </c>
      <c r="F24" s="21" t="n">
        <v>2324.62998995501</v>
      </c>
      <c r="G24" s="22" t="n">
        <v>7731.52912652352</v>
      </c>
      <c r="H24" s="23" t="n">
        <v>64038120</v>
      </c>
      <c r="I24" s="24" t="s">
        <v>33</v>
      </c>
      <c r="O24" s="18" t="n">
        <f aca="false">+H24/1000000</f>
        <v>64.03812</v>
      </c>
      <c r="P24" s="25" t="n">
        <v>21</v>
      </c>
    </row>
    <row r="25" customFormat="false" ht="14.25" hidden="false" customHeight="true" outlineLevel="0" collapsed="false">
      <c r="E25" s="20" t="n">
        <v>43.027</v>
      </c>
      <c r="F25" s="21" t="n">
        <v>2366.85135971888</v>
      </c>
      <c r="G25" s="22" t="n">
        <v>8011.39213342862</v>
      </c>
      <c r="H25" s="23" t="n">
        <v>88452813</v>
      </c>
      <c r="I25" s="24" t="s">
        <v>34</v>
      </c>
      <c r="O25" s="18" t="n">
        <f aca="false">+H25/1000000</f>
        <v>88.452813</v>
      </c>
      <c r="P25" s="25" t="n">
        <v>24</v>
      </c>
    </row>
    <row r="26" customFormat="false" ht="14.25" hidden="false" customHeight="true" outlineLevel="0" collapsed="false">
      <c r="E26" s="20" t="n">
        <v>44.535</v>
      </c>
      <c r="F26" s="21" t="n">
        <v>2406.35010239471</v>
      </c>
      <c r="G26" s="22" t="n">
        <v>8276.86747700043</v>
      </c>
      <c r="H26" s="23" t="n">
        <v>77160194</v>
      </c>
      <c r="I26" s="24" t="s">
        <v>35</v>
      </c>
      <c r="O26" s="18" t="n">
        <f aca="false">+H26/1000000</f>
        <v>77.160194</v>
      </c>
      <c r="P26" s="25" t="n">
        <v>25</v>
      </c>
    </row>
    <row r="27" customFormat="false" ht="14.25" hidden="false" customHeight="true" outlineLevel="0" collapsed="false">
      <c r="E27" s="20" t="n">
        <v>43.268</v>
      </c>
      <c r="F27" s="21" t="n">
        <v>2347.98722383615</v>
      </c>
      <c r="G27" s="22" t="n">
        <v>8054.67406082036</v>
      </c>
      <c r="H27" s="23" t="n">
        <v>103839634</v>
      </c>
      <c r="I27" s="24" t="s">
        <v>36</v>
      </c>
      <c r="O27" s="18" t="n">
        <f aca="false">+H27/1000000</f>
        <v>103.839634</v>
      </c>
      <c r="P27" s="25" t="n">
        <v>26</v>
      </c>
    </row>
    <row r="28" customFormat="false" ht="14.25" hidden="false" customHeight="true" outlineLevel="0" collapsed="false">
      <c r="E28" s="20" t="n">
        <v>41.455</v>
      </c>
      <c r="F28" s="21" t="n">
        <v>2271.3441178954</v>
      </c>
      <c r="G28" s="22" t="n">
        <v>7721.41689354431</v>
      </c>
      <c r="H28" s="23" t="n">
        <v>58989408</v>
      </c>
      <c r="I28" s="24" t="s">
        <v>37</v>
      </c>
      <c r="O28" s="18" t="n">
        <f aca="false">+H28/1000000</f>
        <v>58.989408</v>
      </c>
      <c r="P28" s="25" t="n">
        <v>27</v>
      </c>
    </row>
    <row r="29" customFormat="false" ht="14.25" hidden="false" customHeight="true" outlineLevel="0" collapsed="false">
      <c r="E29" s="20" t="n">
        <v>41.881</v>
      </c>
      <c r="F29" s="21" t="n">
        <v>2291.51841859297</v>
      </c>
      <c r="G29" s="22" t="n">
        <v>7806.20811991183</v>
      </c>
      <c r="H29" s="23" t="n">
        <v>79131289</v>
      </c>
      <c r="I29" s="24" t="s">
        <v>38</v>
      </c>
      <c r="O29" s="18" t="n">
        <f aca="false">+H29/1000000</f>
        <v>79.131289</v>
      </c>
      <c r="P29" s="25" t="n">
        <v>28</v>
      </c>
    </row>
    <row r="30" customFormat="false" ht="14.25" hidden="false" customHeight="true" outlineLevel="0" collapsed="false">
      <c r="E30" s="26" t="n">
        <v>42.9814621141972</v>
      </c>
      <c r="F30" s="27" t="n">
        <v>2299.48428849433</v>
      </c>
      <c r="G30" s="28" t="n">
        <v>8007.88394589745</v>
      </c>
      <c r="H30" s="29" t="n">
        <v>65119566</v>
      </c>
      <c r="I30" s="30" t="s">
        <v>39</v>
      </c>
      <c r="O30" s="18" t="n">
        <f aca="false">+H30/1000000</f>
        <v>65.119566</v>
      </c>
      <c r="P30" s="25" t="n">
        <v>31</v>
      </c>
    </row>
    <row r="66" customFormat="false" ht="12" hidden="false" customHeight="true" outlineLevel="0" collapsed="false">
      <c r="E66" s="31" t="s">
        <v>40</v>
      </c>
      <c r="F66" s="31"/>
      <c r="G66" s="31"/>
      <c r="H66" s="31"/>
      <c r="I66" s="31"/>
    </row>
  </sheetData>
  <mergeCells count="4">
    <mergeCell ref="E3:I3"/>
    <mergeCell ref="E4:I4"/>
    <mergeCell ref="E5:I5"/>
    <mergeCell ref="E66:I66"/>
  </mergeCells>
  <printOptions headings="false" gridLines="false" gridLinesSet="true" horizontalCentered="true" verticalCentered="true"/>
  <pageMargins left="0.747916666666667" right="0.747916666666667" top="0.708333333333333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ase</cp:lastModifiedBy>
  <cp:lastPrinted>2005-07-11T17:42:46Z</cp:lastPrinted>
  <dcterms:modified xsi:type="dcterms:W3CDTF">2005-08-11T19:51:26Z</dcterms:modified>
  <cp:revision>0</cp:revision>
  <dc:subject/>
  <dc:title/>
</cp:coreProperties>
</file>