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4/1 - 2005/3/31 )</t>
  </si>
  <si>
    <t xml:space="preserve">DAILY TRADING VOLUMES AT THE ASE </t>
  </si>
  <si>
    <t xml:space="preserve">FOR THE PERIOD (1/4/2004 - 31/3/2005)</t>
  </si>
  <si>
    <t xml:space="preserve">التغير اليومي في الرقم القياسي المرجح لاسعار الاسهم في بورصة عمان للفترة  ( 2004/4/1 - 2005/3/31 )</t>
  </si>
  <si>
    <t xml:space="preserve">DAILY CHANGES IN THE WEIGHTED PRICE INDEX  </t>
  </si>
  <si>
    <t xml:space="preserve">AT THE ASE FOR THE PERIOD (1/4/2004 - 31/3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8348"/>
        <c:axId val="4950124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4957"/>
        <c:axId val="38794436"/>
      </c:lineChart>
      <c:catAx>
        <c:axId val="50668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01248"/>
        <c:crossesAt val="0"/>
        <c:auto val="1"/>
        <c:lblAlgn val="ctr"/>
        <c:lblOffset val="100"/>
        <c:noMultiLvlLbl val="0"/>
      </c:catAx>
      <c:valAx>
        <c:axId val="4950124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8348"/>
        <c:crossesAt val="1"/>
        <c:crossBetween val="midCat"/>
      </c:valAx>
      <c:catAx>
        <c:axId val="27024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436"/>
        <c:auto val="1"/>
        <c:lblAlgn val="ctr"/>
        <c:lblOffset val="100"/>
        <c:noMultiLvlLbl val="0"/>
      </c:catAx>
      <c:valAx>
        <c:axId val="387944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2495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  <c:pt idx="21">
                  <c:v>5.1</c:v>
                </c:pt>
                <c:pt idx="22">
                  <c:v>3.849143</c:v>
                </c:pt>
                <c:pt idx="23">
                  <c:v>6.283962</c:v>
                </c:pt>
                <c:pt idx="24">
                  <c:v>4.060446</c:v>
                </c:pt>
                <c:pt idx="25">
                  <c:v>6.150236</c:v>
                </c:pt>
                <c:pt idx="26">
                  <c:v>8.712673</c:v>
                </c:pt>
                <c:pt idx="27">
                  <c:v>7.666933</c:v>
                </c:pt>
                <c:pt idx="28">
                  <c:v>6.524116</c:v>
                </c:pt>
                <c:pt idx="29">
                  <c:v>6.567212</c:v>
                </c:pt>
                <c:pt idx="30">
                  <c:v>8.555165</c:v>
                </c:pt>
                <c:pt idx="31">
                  <c:v>9.21982</c:v>
                </c:pt>
                <c:pt idx="32">
                  <c:v>7.233846</c:v>
                </c:pt>
                <c:pt idx="33">
                  <c:v>8.421175</c:v>
                </c:pt>
                <c:pt idx="34">
                  <c:v>6.056642</c:v>
                </c:pt>
                <c:pt idx="35">
                  <c:v>6.846329</c:v>
                </c:pt>
                <c:pt idx="36">
                  <c:v>8.715055</c:v>
                </c:pt>
                <c:pt idx="37">
                  <c:v>6.782844</c:v>
                </c:pt>
                <c:pt idx="38">
                  <c:v>6.588914</c:v>
                </c:pt>
                <c:pt idx="39">
                  <c:v>5.625214</c:v>
                </c:pt>
                <c:pt idx="40">
                  <c:v>10.23149</c:v>
                </c:pt>
                <c:pt idx="41">
                  <c:v>9.015592</c:v>
                </c:pt>
                <c:pt idx="42">
                  <c:v>8.831665</c:v>
                </c:pt>
                <c:pt idx="43">
                  <c:v>11.337405</c:v>
                </c:pt>
                <c:pt idx="44">
                  <c:v>10.952482</c:v>
                </c:pt>
                <c:pt idx="45">
                  <c:v>9.907194</c:v>
                </c:pt>
                <c:pt idx="46">
                  <c:v>12.154381</c:v>
                </c:pt>
                <c:pt idx="47">
                  <c:v>16.73075</c:v>
                </c:pt>
                <c:pt idx="48">
                  <c:v>12.82205</c:v>
                </c:pt>
                <c:pt idx="49">
                  <c:v>13.377193</c:v>
                </c:pt>
                <c:pt idx="50">
                  <c:v>10.316276</c:v>
                </c:pt>
                <c:pt idx="51">
                  <c:v>9.611594</c:v>
                </c:pt>
                <c:pt idx="52">
                  <c:v>7.531682</c:v>
                </c:pt>
                <c:pt idx="53">
                  <c:v>11.653588</c:v>
                </c:pt>
                <c:pt idx="54">
                  <c:v>13.299779</c:v>
                </c:pt>
                <c:pt idx="55">
                  <c:v>10.161922</c:v>
                </c:pt>
                <c:pt idx="56">
                  <c:v>10.483739</c:v>
                </c:pt>
                <c:pt idx="57">
                  <c:v>8.973447</c:v>
                </c:pt>
                <c:pt idx="58">
                  <c:v>7.43851</c:v>
                </c:pt>
                <c:pt idx="59">
                  <c:v>6.643381</c:v>
                </c:pt>
                <c:pt idx="60">
                  <c:v>9.462159</c:v>
                </c:pt>
                <c:pt idx="61">
                  <c:v>14.299852</c:v>
                </c:pt>
                <c:pt idx="62">
                  <c:v>12.019692</c:v>
                </c:pt>
                <c:pt idx="63">
                  <c:v>15.714411</c:v>
                </c:pt>
                <c:pt idx="64">
                  <c:v>13.81072</c:v>
                </c:pt>
                <c:pt idx="65">
                  <c:v>13.646862</c:v>
                </c:pt>
                <c:pt idx="66">
                  <c:v>9.935069</c:v>
                </c:pt>
                <c:pt idx="67">
                  <c:v>16.332452</c:v>
                </c:pt>
                <c:pt idx="68">
                  <c:v>11.8187</c:v>
                </c:pt>
                <c:pt idx="69">
                  <c:v>12.541093</c:v>
                </c:pt>
                <c:pt idx="70">
                  <c:v>12.551071</c:v>
                </c:pt>
                <c:pt idx="71">
                  <c:v>21.31615</c:v>
                </c:pt>
                <c:pt idx="72">
                  <c:v>17.393956</c:v>
                </c:pt>
                <c:pt idx="73">
                  <c:v>12.859878</c:v>
                </c:pt>
                <c:pt idx="74">
                  <c:v>14.31265</c:v>
                </c:pt>
                <c:pt idx="75">
                  <c:v>14.237271</c:v>
                </c:pt>
                <c:pt idx="76">
                  <c:v>12.849006</c:v>
                </c:pt>
                <c:pt idx="77">
                  <c:v>11.52746</c:v>
                </c:pt>
                <c:pt idx="78">
                  <c:v>13.447734</c:v>
                </c:pt>
                <c:pt idx="79">
                  <c:v>12.053664</c:v>
                </c:pt>
                <c:pt idx="80">
                  <c:v>14.399536</c:v>
                </c:pt>
                <c:pt idx="81">
                  <c:v>11.193636</c:v>
                </c:pt>
                <c:pt idx="82">
                  <c:v>9.529561</c:v>
                </c:pt>
                <c:pt idx="83">
                  <c:v>9.988287</c:v>
                </c:pt>
                <c:pt idx="84">
                  <c:v>14.299852</c:v>
                </c:pt>
                <c:pt idx="85">
                  <c:v>12.019692</c:v>
                </c:pt>
                <c:pt idx="86">
                  <c:v>15.714411</c:v>
                </c:pt>
                <c:pt idx="87">
                  <c:v>13.81072</c:v>
                </c:pt>
                <c:pt idx="88">
                  <c:v>13.646862</c:v>
                </c:pt>
                <c:pt idx="89">
                  <c:v>9.935069</c:v>
                </c:pt>
                <c:pt idx="90">
                  <c:v>16.332452</c:v>
                </c:pt>
                <c:pt idx="91">
                  <c:v>11.8187</c:v>
                </c:pt>
                <c:pt idx="92">
                  <c:v>12.541093</c:v>
                </c:pt>
                <c:pt idx="93">
                  <c:v>12.551071</c:v>
                </c:pt>
                <c:pt idx="94">
                  <c:v>21.31615</c:v>
                </c:pt>
                <c:pt idx="95">
                  <c:v>17.393956</c:v>
                </c:pt>
                <c:pt idx="96">
                  <c:v>12.859878</c:v>
                </c:pt>
                <c:pt idx="97">
                  <c:v>14.31265</c:v>
                </c:pt>
                <c:pt idx="98">
                  <c:v>14.237271</c:v>
                </c:pt>
                <c:pt idx="99">
                  <c:v>12.849006</c:v>
                </c:pt>
                <c:pt idx="100">
                  <c:v>11.52746</c:v>
                </c:pt>
                <c:pt idx="101">
                  <c:v>13.447734</c:v>
                </c:pt>
                <c:pt idx="102">
                  <c:v>12.053664</c:v>
                </c:pt>
                <c:pt idx="103">
                  <c:v>14.399536</c:v>
                </c:pt>
                <c:pt idx="104">
                  <c:v>11.193636</c:v>
                </c:pt>
                <c:pt idx="105">
                  <c:v>9.529561</c:v>
                </c:pt>
                <c:pt idx="106">
                  <c:v>9.988287</c:v>
                </c:pt>
                <c:pt idx="107">
                  <c:v>10.027713</c:v>
                </c:pt>
                <c:pt idx="108">
                  <c:v>12.045359</c:v>
                </c:pt>
                <c:pt idx="109">
                  <c:v>10.255886</c:v>
                </c:pt>
                <c:pt idx="110">
                  <c:v>8.987061</c:v>
                </c:pt>
                <c:pt idx="111">
                  <c:v>8.197816</c:v>
                </c:pt>
                <c:pt idx="112">
                  <c:v>7.362671</c:v>
                </c:pt>
                <c:pt idx="113">
                  <c:v>5.324929</c:v>
                </c:pt>
                <c:pt idx="114">
                  <c:v>5.642653</c:v>
                </c:pt>
                <c:pt idx="115">
                  <c:v>5.968796</c:v>
                </c:pt>
                <c:pt idx="116">
                  <c:v>5.814667</c:v>
                </c:pt>
                <c:pt idx="117">
                  <c:v>6.134117</c:v>
                </c:pt>
                <c:pt idx="118">
                  <c:v>10.631475</c:v>
                </c:pt>
                <c:pt idx="119">
                  <c:v>8.296354</c:v>
                </c:pt>
                <c:pt idx="120">
                  <c:v>6.900853</c:v>
                </c:pt>
                <c:pt idx="121">
                  <c:v>9.024227</c:v>
                </c:pt>
                <c:pt idx="122">
                  <c:v>4.335066</c:v>
                </c:pt>
                <c:pt idx="123">
                  <c:v>6.600018</c:v>
                </c:pt>
                <c:pt idx="124">
                  <c:v>8.135724</c:v>
                </c:pt>
                <c:pt idx="125">
                  <c:v>6.757381</c:v>
                </c:pt>
                <c:pt idx="126">
                  <c:v>8.521015</c:v>
                </c:pt>
                <c:pt idx="127">
                  <c:v>8.811751</c:v>
                </c:pt>
                <c:pt idx="128">
                  <c:v>8.695254</c:v>
                </c:pt>
                <c:pt idx="129">
                  <c:v>11.940005</c:v>
                </c:pt>
                <c:pt idx="130">
                  <c:v>14.595545</c:v>
                </c:pt>
                <c:pt idx="131">
                  <c:v>14.866481</c:v>
                </c:pt>
                <c:pt idx="132">
                  <c:v>15.864252</c:v>
                </c:pt>
                <c:pt idx="133">
                  <c:v>21.749604</c:v>
                </c:pt>
                <c:pt idx="134">
                  <c:v>15.876815</c:v>
                </c:pt>
                <c:pt idx="135">
                  <c:v>20.137305</c:v>
                </c:pt>
                <c:pt idx="136">
                  <c:v>17.384418</c:v>
                </c:pt>
                <c:pt idx="137">
                  <c:v>15.489591</c:v>
                </c:pt>
                <c:pt idx="138">
                  <c:v>13.963113</c:v>
                </c:pt>
                <c:pt idx="139">
                  <c:v>15.346694</c:v>
                </c:pt>
                <c:pt idx="140">
                  <c:v>16.888085</c:v>
                </c:pt>
                <c:pt idx="141">
                  <c:v>15.724647</c:v>
                </c:pt>
                <c:pt idx="142">
                  <c:v>20.115331</c:v>
                </c:pt>
                <c:pt idx="143">
                  <c:v>21.642186</c:v>
                </c:pt>
                <c:pt idx="144">
                  <c:v>14.489904</c:v>
                </c:pt>
                <c:pt idx="145">
                  <c:v>15.354125</c:v>
                </c:pt>
                <c:pt idx="146">
                  <c:v>16.40554</c:v>
                </c:pt>
                <c:pt idx="147">
                  <c:v>8.521015</c:v>
                </c:pt>
                <c:pt idx="148">
                  <c:v>17.4</c:v>
                </c:pt>
                <c:pt idx="149">
                  <c:v>18.5</c:v>
                </c:pt>
                <c:pt idx="150">
                  <c:v>19.8</c:v>
                </c:pt>
                <c:pt idx="151">
                  <c:v>21.869189</c:v>
                </c:pt>
                <c:pt idx="152">
                  <c:v>25.364153</c:v>
                </c:pt>
                <c:pt idx="153">
                  <c:v>18.680388</c:v>
                </c:pt>
                <c:pt idx="154">
                  <c:v>19.850165</c:v>
                </c:pt>
                <c:pt idx="155">
                  <c:v>24.762489</c:v>
                </c:pt>
                <c:pt idx="156">
                  <c:v>18.787444</c:v>
                </c:pt>
                <c:pt idx="157">
                  <c:v>14.471395</c:v>
                </c:pt>
                <c:pt idx="158">
                  <c:v>17.151518</c:v>
                </c:pt>
                <c:pt idx="159">
                  <c:v>20.098302</c:v>
                </c:pt>
                <c:pt idx="160">
                  <c:v>24.364871</c:v>
                </c:pt>
                <c:pt idx="161">
                  <c:v>20.038527</c:v>
                </c:pt>
                <c:pt idx="162">
                  <c:v>20.16818</c:v>
                </c:pt>
                <c:pt idx="163">
                  <c:v>16.800236</c:v>
                </c:pt>
                <c:pt idx="164">
                  <c:v>21.537766</c:v>
                </c:pt>
                <c:pt idx="165">
                  <c:v>24.434553</c:v>
                </c:pt>
                <c:pt idx="166">
                  <c:v>25.727367</c:v>
                </c:pt>
                <c:pt idx="167">
                  <c:v>20.5</c:v>
                </c:pt>
                <c:pt idx="168">
                  <c:v>14.95</c:v>
                </c:pt>
                <c:pt idx="169">
                  <c:v>13.7</c:v>
                </c:pt>
                <c:pt idx="170">
                  <c:v>10.9</c:v>
                </c:pt>
                <c:pt idx="171">
                  <c:v>13.3</c:v>
                </c:pt>
                <c:pt idx="172">
                  <c:v>22.210436</c:v>
                </c:pt>
                <c:pt idx="173">
                  <c:v>24.954968</c:v>
                </c:pt>
                <c:pt idx="174">
                  <c:v>25.820304</c:v>
                </c:pt>
                <c:pt idx="175">
                  <c:v>21.263265</c:v>
                </c:pt>
                <c:pt idx="176">
                  <c:v>22.911593</c:v>
                </c:pt>
                <c:pt idx="177">
                  <c:v>17.478334</c:v>
                </c:pt>
                <c:pt idx="178">
                  <c:v>22.437556</c:v>
                </c:pt>
                <c:pt idx="179">
                  <c:v>20.153023</c:v>
                </c:pt>
                <c:pt idx="180">
                  <c:v>26.582211</c:v>
                </c:pt>
                <c:pt idx="181">
                  <c:v>43.941583</c:v>
                </c:pt>
                <c:pt idx="182">
                  <c:v>42.078092</c:v>
                </c:pt>
                <c:pt idx="183">
                  <c:v>29.603128</c:v>
                </c:pt>
                <c:pt idx="184">
                  <c:v>32.553674</c:v>
                </c:pt>
                <c:pt idx="185">
                  <c:v>30.110347</c:v>
                </c:pt>
                <c:pt idx="186">
                  <c:v>36.910118</c:v>
                </c:pt>
                <c:pt idx="187">
                  <c:v>29.752534</c:v>
                </c:pt>
                <c:pt idx="188">
                  <c:v>32.561998</c:v>
                </c:pt>
                <c:pt idx="189">
                  <c:v>35.486364</c:v>
                </c:pt>
                <c:pt idx="190">
                  <c:v>32.789454</c:v>
                </c:pt>
                <c:pt idx="191">
                  <c:v>37.020883</c:v>
                </c:pt>
                <c:pt idx="192">
                  <c:v>28.750827</c:v>
                </c:pt>
                <c:pt idx="193">
                  <c:v>27.448377</c:v>
                </c:pt>
                <c:pt idx="194">
                  <c:v>23.693856</c:v>
                </c:pt>
                <c:pt idx="195">
                  <c:v>26.992609</c:v>
                </c:pt>
                <c:pt idx="196">
                  <c:v>25.257071</c:v>
                </c:pt>
                <c:pt idx="197">
                  <c:v>18.236701</c:v>
                </c:pt>
                <c:pt idx="198">
                  <c:v>18.947998</c:v>
                </c:pt>
                <c:pt idx="199">
                  <c:v>34.590258</c:v>
                </c:pt>
                <c:pt idx="200">
                  <c:v>41.220438</c:v>
                </c:pt>
                <c:pt idx="201">
                  <c:v>37.916433</c:v>
                </c:pt>
                <c:pt idx="202">
                  <c:v>24.126672</c:v>
                </c:pt>
                <c:pt idx="203">
                  <c:v>17.58339</c:v>
                </c:pt>
                <c:pt idx="204">
                  <c:v>22.25318</c:v>
                </c:pt>
                <c:pt idx="205">
                  <c:v>21.717432</c:v>
                </c:pt>
                <c:pt idx="206">
                  <c:v>18.664709</c:v>
                </c:pt>
                <c:pt idx="207">
                  <c:v>22.262732</c:v>
                </c:pt>
                <c:pt idx="208">
                  <c:v>29.408616</c:v>
                </c:pt>
                <c:pt idx="209">
                  <c:v>25.928629</c:v>
                </c:pt>
                <c:pt idx="210">
                  <c:v>34.337203</c:v>
                </c:pt>
                <c:pt idx="211">
                  <c:v>47.868298</c:v>
                </c:pt>
                <c:pt idx="212">
                  <c:v>38.944724</c:v>
                </c:pt>
                <c:pt idx="213">
                  <c:v>38.403541</c:v>
                </c:pt>
                <c:pt idx="214">
                  <c:v>32.972835</c:v>
                </c:pt>
                <c:pt idx="215">
                  <c:v>28.03395</c:v>
                </c:pt>
                <c:pt idx="216">
                  <c:v>26.270017</c:v>
                </c:pt>
                <c:pt idx="217">
                  <c:v>30.918616</c:v>
                </c:pt>
                <c:pt idx="218">
                  <c:v>33.942878</c:v>
                </c:pt>
                <c:pt idx="219">
                  <c:v>36.519523</c:v>
                </c:pt>
                <c:pt idx="220">
                  <c:v>29.510366</c:v>
                </c:pt>
                <c:pt idx="221">
                  <c:v>37.374448</c:v>
                </c:pt>
                <c:pt idx="222">
                  <c:v>40.705997</c:v>
                </c:pt>
                <c:pt idx="223">
                  <c:v>29.260606</c:v>
                </c:pt>
                <c:pt idx="224">
                  <c:v>37.119804</c:v>
                </c:pt>
                <c:pt idx="225">
                  <c:v>27.788787</c:v>
                </c:pt>
                <c:pt idx="226">
                  <c:v>30.566547</c:v>
                </c:pt>
                <c:pt idx="227">
                  <c:v>32.393126</c:v>
                </c:pt>
                <c:pt idx="228">
                  <c:v>40.129892</c:v>
                </c:pt>
                <c:pt idx="229">
                  <c:v>31.347632</c:v>
                </c:pt>
                <c:pt idx="230">
                  <c:v>29.36095</c:v>
                </c:pt>
                <c:pt idx="231">
                  <c:v>20.731687</c:v>
                </c:pt>
                <c:pt idx="232">
                  <c:v>39.427149</c:v>
                </c:pt>
                <c:pt idx="233">
                  <c:v>31.160038</c:v>
                </c:pt>
                <c:pt idx="234">
                  <c:v>24.756074</c:v>
                </c:pt>
                <c:pt idx="235">
                  <c:v>25.458008</c:v>
                </c:pt>
                <c:pt idx="236">
                  <c:v>25.381363</c:v>
                </c:pt>
                <c:pt idx="237">
                  <c:v>22.358352</c:v>
                </c:pt>
                <c:pt idx="238">
                  <c:v>27.59588</c:v>
                </c:pt>
                <c:pt idx="239">
                  <c:v>32.467594</c:v>
                </c:pt>
                <c:pt idx="240">
                  <c:v>32.462957</c:v>
                </c:pt>
                <c:pt idx="241">
                  <c:v>28.564679</c:v>
                </c:pt>
                <c:pt idx="242">
                  <c:v>35.044203</c:v>
                </c:pt>
                <c:pt idx="243">
                  <c:v>35.133115</c:v>
                </c:pt>
                <c:pt idx="244">
                  <c:v>36.106299</c:v>
                </c:pt>
                <c:pt idx="245">
                  <c:v>40.524122</c:v>
                </c:pt>
                <c:pt idx="246">
                  <c:v>36.281324</c:v>
                </c:pt>
                <c:pt idx="247">
                  <c:v>37.076693</c:v>
                </c:pt>
                <c:pt idx="248">
                  <c:v>34.640169</c:v>
                </c:pt>
                <c:pt idx="249">
                  <c:v>43.864783</c:v>
                </c:pt>
                <c:pt idx="250">
                  <c:v>45.677994</c:v>
                </c:pt>
                <c:pt idx="251">
                  <c:v>44.002958</c:v>
                </c:pt>
                <c:pt idx="252">
                  <c:v>44.335532</c:v>
                </c:pt>
                <c:pt idx="253">
                  <c:v>37.547027</c:v>
                </c:pt>
                <c:pt idx="254">
                  <c:v>33.86795</c:v>
                </c:pt>
                <c:pt idx="255">
                  <c:v>41.999131</c:v>
                </c:pt>
                <c:pt idx="256">
                  <c:v>32.04409</c:v>
                </c:pt>
                <c:pt idx="257">
                  <c:v>47.280041</c:v>
                </c:pt>
                <c:pt idx="258">
                  <c:v>47.846525</c:v>
                </c:pt>
                <c:pt idx="259">
                  <c:v>52.151325</c:v>
                </c:pt>
                <c:pt idx="260">
                  <c:v>55.651513</c:v>
                </c:pt>
                <c:pt idx="261">
                  <c:v>55.440741</c:v>
                </c:pt>
                <c:pt idx="262">
                  <c:v>58.784663</c:v>
                </c:pt>
                <c:pt idx="263">
                  <c:v>49.385156</c:v>
                </c:pt>
                <c:pt idx="264">
                  <c:v>35.405012</c:v>
                </c:pt>
                <c:pt idx="265">
                  <c:v>36.422706</c:v>
                </c:pt>
                <c:pt idx="266">
                  <c:v>44.147961</c:v>
                </c:pt>
                <c:pt idx="267">
                  <c:v>38.195064</c:v>
                </c:pt>
                <c:pt idx="268">
                  <c:v>35.045284</c:v>
                </c:pt>
                <c:pt idx="269">
                  <c:v>42.619337</c:v>
                </c:pt>
              </c:numCache>
            </c:numRef>
          </c:val>
        </c:ser>
        <c:gapWidth val="150"/>
        <c:overlap val="0"/>
        <c:axId val="96029177"/>
        <c:axId val="45075367"/>
      </c:barChart>
      <c:catAx>
        <c:axId val="96029177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5367"/>
        <c:crossesAt val="0"/>
        <c:auto val="1"/>
        <c:lblAlgn val="ctr"/>
        <c:lblOffset val="100"/>
        <c:noMultiLvlLbl val="0"/>
      </c:catAx>
      <c:valAx>
        <c:axId val="45075367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9177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648614225</c:v>
                </c:pt>
                <c:pt idx="1">
                  <c:v>-0.815310668</c:v>
                </c:pt>
                <c:pt idx="2">
                  <c:v>0.563174484</c:v>
                </c:pt>
                <c:pt idx="3">
                  <c:v>-1.65950574</c:v>
                </c:pt>
                <c:pt idx="4">
                  <c:v>-2.154340891</c:v>
                </c:pt>
                <c:pt idx="5">
                  <c:v>2.056389475</c:v>
                </c:pt>
                <c:pt idx="6">
                  <c:v>0.494294137</c:v>
                </c:pt>
                <c:pt idx="7">
                  <c:v>-0.560972399</c:v>
                </c:pt>
                <c:pt idx="8">
                  <c:v>-1.259595986</c:v>
                </c:pt>
                <c:pt idx="9">
                  <c:v>-1.81970575</c:v>
                </c:pt>
                <c:pt idx="10">
                  <c:v>-1.150059494</c:v>
                </c:pt>
                <c:pt idx="11">
                  <c:v>-0.419193555</c:v>
                </c:pt>
                <c:pt idx="12">
                  <c:v>0.691908952</c:v>
                </c:pt>
                <c:pt idx="13">
                  <c:v>0.01032511</c:v>
                </c:pt>
                <c:pt idx="14">
                  <c:v>1.780108478</c:v>
                </c:pt>
                <c:pt idx="15">
                  <c:v>-0.174902677</c:v>
                </c:pt>
                <c:pt idx="16">
                  <c:v>0.703548587</c:v>
                </c:pt>
                <c:pt idx="17">
                  <c:v>-0.153677404</c:v>
                </c:pt>
                <c:pt idx="18">
                  <c:v>0.637057867</c:v>
                </c:pt>
                <c:pt idx="19">
                  <c:v>-0.121408252</c:v>
                </c:pt>
                <c:pt idx="20">
                  <c:v>-0.812337484</c:v>
                </c:pt>
                <c:pt idx="21">
                  <c:v>-0.797000571</c:v>
                </c:pt>
                <c:pt idx="22">
                  <c:v>0.182795472</c:v>
                </c:pt>
                <c:pt idx="23">
                  <c:v>0.981581089015057</c:v>
                </c:pt>
                <c:pt idx="24">
                  <c:v>1.17886561167744</c:v>
                </c:pt>
                <c:pt idx="25">
                  <c:v>1.59666047612821</c:v>
                </c:pt>
                <c:pt idx="26">
                  <c:v>1.06613781728284</c:v>
                </c:pt>
                <c:pt idx="27">
                  <c:v>0.883824699946186</c:v>
                </c:pt>
                <c:pt idx="28">
                  <c:v>0.855310664266003</c:v>
                </c:pt>
                <c:pt idx="29">
                  <c:v>1.0363521230388</c:v>
                </c:pt>
                <c:pt idx="30">
                  <c:v>0.701187236804757</c:v>
                </c:pt>
                <c:pt idx="31">
                  <c:v>-0.415448460146906</c:v>
                </c:pt>
                <c:pt idx="32">
                  <c:v>-0.315629650375961</c:v>
                </c:pt>
                <c:pt idx="33">
                  <c:v>-0.812775609993051</c:v>
                </c:pt>
                <c:pt idx="34">
                  <c:v>-2.20384592535276</c:v>
                </c:pt>
                <c:pt idx="35">
                  <c:v>-1.71526045200819</c:v>
                </c:pt>
                <c:pt idx="36">
                  <c:v>-1.43720014110497</c:v>
                </c:pt>
                <c:pt idx="37">
                  <c:v>-1.6578208291265</c:v>
                </c:pt>
                <c:pt idx="38">
                  <c:v>-3.00893623180449</c:v>
                </c:pt>
                <c:pt idx="39">
                  <c:v>-2.32167468784412</c:v>
                </c:pt>
                <c:pt idx="40">
                  <c:v>-0.670061269184285</c:v>
                </c:pt>
                <c:pt idx="41">
                  <c:v>-1.45413358124145</c:v>
                </c:pt>
                <c:pt idx="42">
                  <c:v>-2.57039029604918</c:v>
                </c:pt>
                <c:pt idx="43">
                  <c:v>-2.3</c:v>
                </c:pt>
                <c:pt idx="44">
                  <c:v>0.158945733998876</c:v>
                </c:pt>
                <c:pt idx="45">
                  <c:v>0.652709517464111</c:v>
                </c:pt>
                <c:pt idx="46">
                  <c:v>0.633903568816986</c:v>
                </c:pt>
                <c:pt idx="47">
                  <c:v>0.517024502714773</c:v>
                </c:pt>
                <c:pt idx="48">
                  <c:v>1.16335228772946</c:v>
                </c:pt>
                <c:pt idx="49">
                  <c:v>3.08316297793533</c:v>
                </c:pt>
                <c:pt idx="50">
                  <c:v>3.44837732350087</c:v>
                </c:pt>
                <c:pt idx="51">
                  <c:v>3.06337934940581</c:v>
                </c:pt>
                <c:pt idx="52">
                  <c:v>3.13628089271986</c:v>
                </c:pt>
                <c:pt idx="53">
                  <c:v>3.77242381358179</c:v>
                </c:pt>
                <c:pt idx="54">
                  <c:v>3.48154573495981</c:v>
                </c:pt>
                <c:pt idx="55">
                  <c:v>3.87244719018268</c:v>
                </c:pt>
                <c:pt idx="56">
                  <c:v>3.7535545494103</c:v>
                </c:pt>
                <c:pt idx="57">
                  <c:v>2.47523483420573</c:v>
                </c:pt>
                <c:pt idx="58">
                  <c:v>3.24540421084771</c:v>
                </c:pt>
                <c:pt idx="59">
                  <c:v>2.13553065877293</c:v>
                </c:pt>
                <c:pt idx="60">
                  <c:v>2.20472454413301</c:v>
                </c:pt>
                <c:pt idx="61">
                  <c:v>2.22616212592126</c:v>
                </c:pt>
                <c:pt idx="62">
                  <c:v>2.16081153946113</c:v>
                </c:pt>
                <c:pt idx="63">
                  <c:v>1.83359768005543</c:v>
                </c:pt>
                <c:pt idx="64">
                  <c:v>0.420371175107233</c:v>
                </c:pt>
                <c:pt idx="65">
                  <c:v>-0.222776224793426</c:v>
                </c:pt>
                <c:pt idx="66">
                  <c:v>-0.376493207279231</c:v>
                </c:pt>
                <c:pt idx="67">
                  <c:v>0.895580119393639</c:v>
                </c:pt>
                <c:pt idx="68">
                  <c:v>-0.0283992942582801</c:v>
                </c:pt>
                <c:pt idx="69">
                  <c:v>1.29538937123207</c:v>
                </c:pt>
                <c:pt idx="70">
                  <c:v>0.417078156393079</c:v>
                </c:pt>
                <c:pt idx="71">
                  <c:v>0.52914844663553</c:v>
                </c:pt>
                <c:pt idx="72">
                  <c:v>1.15900500978354</c:v>
                </c:pt>
                <c:pt idx="73">
                  <c:v>-0.451459583146846</c:v>
                </c:pt>
                <c:pt idx="74">
                  <c:v>-0.379314448555</c:v>
                </c:pt>
                <c:pt idx="75">
                  <c:v>-0.24164740300784</c:v>
                </c:pt>
                <c:pt idx="76">
                  <c:v>0.607542829385224</c:v>
                </c:pt>
                <c:pt idx="77">
                  <c:v>0.275985333569283</c:v>
                </c:pt>
                <c:pt idx="78">
                  <c:v>-0.144338196112255</c:v>
                </c:pt>
                <c:pt idx="79">
                  <c:v>0.721385682986872</c:v>
                </c:pt>
                <c:pt idx="80">
                  <c:v>-0.50938466697996</c:v>
                </c:pt>
                <c:pt idx="81">
                  <c:v>0.146997569553179</c:v>
                </c:pt>
                <c:pt idx="82">
                  <c:v>-0.382274874701851</c:v>
                </c:pt>
                <c:pt idx="83">
                  <c:v>-0.426291228605297</c:v>
                </c:pt>
                <c:pt idx="84">
                  <c:v>-0.503700246880255</c:v>
                </c:pt>
                <c:pt idx="85">
                  <c:v>0.131331062424588</c:v>
                </c:pt>
                <c:pt idx="86">
                  <c:v>0.998231269775292</c:v>
                </c:pt>
                <c:pt idx="87">
                  <c:v>1.12952176448564</c:v>
                </c:pt>
                <c:pt idx="88">
                  <c:v>0.0613337091387039</c:v>
                </c:pt>
                <c:pt idx="89">
                  <c:v>0.441036325812282</c:v>
                </c:pt>
                <c:pt idx="90">
                  <c:v>-1.22327048809819</c:v>
                </c:pt>
                <c:pt idx="91">
                  <c:v>-1.31171610891021</c:v>
                </c:pt>
                <c:pt idx="92">
                  <c:v>-1.08444799955802</c:v>
                </c:pt>
                <c:pt idx="93">
                  <c:v>1.97990914906798</c:v>
                </c:pt>
                <c:pt idx="94">
                  <c:v>1.66778487505746</c:v>
                </c:pt>
                <c:pt idx="95">
                  <c:v>0.807080051631531</c:v>
                </c:pt>
                <c:pt idx="96">
                  <c:v>-0.426509885016751</c:v>
                </c:pt>
                <c:pt idx="97">
                  <c:v>0.19347210162187</c:v>
                </c:pt>
                <c:pt idx="98">
                  <c:v>-0.461140959111886</c:v>
                </c:pt>
                <c:pt idx="99">
                  <c:v>0.0967698760849314</c:v>
                </c:pt>
                <c:pt idx="100">
                  <c:v>0.812282520568499</c:v>
                </c:pt>
                <c:pt idx="101">
                  <c:v>0.710236467058654</c:v>
                </c:pt>
                <c:pt idx="102">
                  <c:v>0.518785647881446</c:v>
                </c:pt>
                <c:pt idx="103">
                  <c:v>-0.771730003079156</c:v>
                </c:pt>
                <c:pt idx="104">
                  <c:v>0.170279391404484</c:v>
                </c:pt>
                <c:pt idx="105">
                  <c:v>-0.15553145100548</c:v>
                </c:pt>
                <c:pt idx="106">
                  <c:v>0.167699142841368</c:v>
                </c:pt>
                <c:pt idx="107">
                  <c:v>-0.42</c:v>
                </c:pt>
                <c:pt idx="108">
                  <c:v>0.18</c:v>
                </c:pt>
                <c:pt idx="109">
                  <c:v>-0.14</c:v>
                </c:pt>
                <c:pt idx="110">
                  <c:v>-0.42</c:v>
                </c:pt>
                <c:pt idx="111">
                  <c:v>-0.11</c:v>
                </c:pt>
                <c:pt idx="112">
                  <c:v>-0.67</c:v>
                </c:pt>
                <c:pt idx="113">
                  <c:v>-0.74</c:v>
                </c:pt>
                <c:pt idx="114">
                  <c:v>0.68</c:v>
                </c:pt>
                <c:pt idx="115">
                  <c:v>0.05</c:v>
                </c:pt>
                <c:pt idx="116">
                  <c:v>-0.34</c:v>
                </c:pt>
                <c:pt idx="117">
                  <c:v>0.15</c:v>
                </c:pt>
                <c:pt idx="118">
                  <c:v>-0.85</c:v>
                </c:pt>
                <c:pt idx="119">
                  <c:v>-0.45</c:v>
                </c:pt>
                <c:pt idx="120">
                  <c:v>-0.3</c:v>
                </c:pt>
                <c:pt idx="121">
                  <c:v>0.18</c:v>
                </c:pt>
                <c:pt idx="122">
                  <c:v>-0.44</c:v>
                </c:pt>
                <c:pt idx="123">
                  <c:v>-0.62</c:v>
                </c:pt>
                <c:pt idx="124">
                  <c:v>1.18</c:v>
                </c:pt>
                <c:pt idx="125">
                  <c:v>1.03</c:v>
                </c:pt>
                <c:pt idx="126">
                  <c:v>0.6</c:v>
                </c:pt>
                <c:pt idx="127">
                  <c:v>0.89</c:v>
                </c:pt>
                <c:pt idx="128">
                  <c:v>-0.03</c:v>
                </c:pt>
                <c:pt idx="129">
                  <c:v>0.15</c:v>
                </c:pt>
                <c:pt idx="130">
                  <c:v>0.815885161641629</c:v>
                </c:pt>
                <c:pt idx="131">
                  <c:v>0.252850500309624</c:v>
                </c:pt>
                <c:pt idx="132">
                  <c:v>0.802085274947182</c:v>
                </c:pt>
                <c:pt idx="133">
                  <c:v>0.25742327849556</c:v>
                </c:pt>
                <c:pt idx="134">
                  <c:v>0.249910938940919</c:v>
                </c:pt>
                <c:pt idx="135">
                  <c:v>0.0723916260898496</c:v>
                </c:pt>
                <c:pt idx="136">
                  <c:v>0.178436028608299</c:v>
                </c:pt>
                <c:pt idx="137">
                  <c:v>0.278324130207678</c:v>
                </c:pt>
                <c:pt idx="138">
                  <c:v>-0.0751247632461852</c:v>
                </c:pt>
                <c:pt idx="139">
                  <c:v>-0.211949473543973</c:v>
                </c:pt>
                <c:pt idx="140">
                  <c:v>0.0500229502249114</c:v>
                </c:pt>
                <c:pt idx="141">
                  <c:v>0.706234451480049</c:v>
                </c:pt>
                <c:pt idx="142">
                  <c:v>0.913244671327329</c:v>
                </c:pt>
                <c:pt idx="143">
                  <c:v>0.672062497214805</c:v>
                </c:pt>
                <c:pt idx="144">
                  <c:v>-0.0798611745372618</c:v>
                </c:pt>
                <c:pt idx="145">
                  <c:v>0.00542585069601265</c:v>
                </c:pt>
                <c:pt idx="146">
                  <c:v>-0.206967675699685</c:v>
                </c:pt>
                <c:pt idx="147">
                  <c:v>0</c:v>
                </c:pt>
                <c:pt idx="148">
                  <c:v>-0.163911795469182</c:v>
                </c:pt>
                <c:pt idx="149">
                  <c:v>0.111686384453211</c:v>
                </c:pt>
                <c:pt idx="150">
                  <c:v>0.707456862602091</c:v>
                </c:pt>
                <c:pt idx="151">
                  <c:v>2.27144187024533</c:v>
                </c:pt>
                <c:pt idx="152">
                  <c:v>1.99284422879278</c:v>
                </c:pt>
                <c:pt idx="153">
                  <c:v>-0.79028376232516</c:v>
                </c:pt>
                <c:pt idx="154">
                  <c:v>-0.29184260661737</c:v>
                </c:pt>
                <c:pt idx="155">
                  <c:v>0.231747350749181</c:v>
                </c:pt>
                <c:pt idx="156">
                  <c:v>0.0823764377315163</c:v>
                </c:pt>
                <c:pt idx="157">
                  <c:v>-1.22305551444247</c:v>
                </c:pt>
                <c:pt idx="158">
                  <c:v>1.29777877525495</c:v>
                </c:pt>
                <c:pt idx="159">
                  <c:v>1.31346876493826</c:v>
                </c:pt>
                <c:pt idx="160">
                  <c:v>0.0710933293402899</c:v>
                </c:pt>
                <c:pt idx="161">
                  <c:v>0.504254412271715</c:v>
                </c:pt>
                <c:pt idx="162">
                  <c:v>0.508381263216071</c:v>
                </c:pt>
                <c:pt idx="163">
                  <c:v>0.445740760712392</c:v>
                </c:pt>
                <c:pt idx="164">
                  <c:v>2.44246539860808</c:v>
                </c:pt>
                <c:pt idx="165">
                  <c:v>1.3283012463771</c:v>
                </c:pt>
                <c:pt idx="166">
                  <c:v>1.15266113447811</c:v>
                </c:pt>
                <c:pt idx="167">
                  <c:v>-0.561449950597743</c:v>
                </c:pt>
                <c:pt idx="168">
                  <c:v>-0.49546222940737</c:v>
                </c:pt>
                <c:pt idx="169">
                  <c:v>0.0676812410630478</c:v>
                </c:pt>
                <c:pt idx="170">
                  <c:v>-0.10677837348724</c:v>
                </c:pt>
                <c:pt idx="171">
                  <c:v>1.2179291401918</c:v>
                </c:pt>
                <c:pt idx="172">
                  <c:v>1.55455511859438</c:v>
                </c:pt>
                <c:pt idx="173">
                  <c:v>3.01368532913153</c:v>
                </c:pt>
                <c:pt idx="174">
                  <c:v>1.35938539134013</c:v>
                </c:pt>
                <c:pt idx="175">
                  <c:v>0.49751472856561</c:v>
                </c:pt>
                <c:pt idx="176">
                  <c:v>-0.239912341803039</c:v>
                </c:pt>
                <c:pt idx="177">
                  <c:v>0.85185236699738</c:v>
                </c:pt>
                <c:pt idx="178">
                  <c:v>-0.0883621303954155</c:v>
                </c:pt>
                <c:pt idx="179">
                  <c:v>-0.214361008205963</c:v>
                </c:pt>
                <c:pt idx="180">
                  <c:v>1.3492242894733</c:v>
                </c:pt>
                <c:pt idx="181">
                  <c:v>2.86597487369666</c:v>
                </c:pt>
                <c:pt idx="182">
                  <c:v>1.42418548666772</c:v>
                </c:pt>
                <c:pt idx="183">
                  <c:v>0.482817846618916</c:v>
                </c:pt>
                <c:pt idx="184">
                  <c:v>1.07036231114694</c:v>
                </c:pt>
                <c:pt idx="185">
                  <c:v>1.93776873653265</c:v>
                </c:pt>
                <c:pt idx="186">
                  <c:v>0.951609652063979</c:v>
                </c:pt>
                <c:pt idx="187">
                  <c:v>0.0613522480356222</c:v>
                </c:pt>
                <c:pt idx="188">
                  <c:v>1.10368873898992</c:v>
                </c:pt>
                <c:pt idx="189">
                  <c:v>2.03563383801596</c:v>
                </c:pt>
                <c:pt idx="190">
                  <c:v>0.299494422526087</c:v>
                </c:pt>
                <c:pt idx="191">
                  <c:v>-2.71895685668198</c:v>
                </c:pt>
                <c:pt idx="192">
                  <c:v>-3.7141039489866</c:v>
                </c:pt>
                <c:pt idx="193">
                  <c:v>3.54020653917264</c:v>
                </c:pt>
                <c:pt idx="194">
                  <c:v>-0.33211092709377</c:v>
                </c:pt>
                <c:pt idx="195">
                  <c:v>-0.0346008597041505</c:v>
                </c:pt>
                <c:pt idx="196">
                  <c:v>-1.56536471828915</c:v>
                </c:pt>
                <c:pt idx="197">
                  <c:v>-0.131301254205828</c:v>
                </c:pt>
                <c:pt idx="198">
                  <c:v>2.30254661154487</c:v>
                </c:pt>
                <c:pt idx="199">
                  <c:v>2.03338969147843</c:v>
                </c:pt>
                <c:pt idx="200">
                  <c:v>1.24847358678533</c:v>
                </c:pt>
                <c:pt idx="201">
                  <c:v>0.847332306514725</c:v>
                </c:pt>
                <c:pt idx="202">
                  <c:v>-0.850848353341504</c:v>
                </c:pt>
                <c:pt idx="203">
                  <c:v>-0.473963650838667</c:v>
                </c:pt>
                <c:pt idx="204">
                  <c:v>-1.69087877412529</c:v>
                </c:pt>
                <c:pt idx="205">
                  <c:v>0.518428171159183</c:v>
                </c:pt>
                <c:pt idx="206">
                  <c:v>0.735429431815755</c:v>
                </c:pt>
                <c:pt idx="207">
                  <c:v>0.684110088174186</c:v>
                </c:pt>
                <c:pt idx="208">
                  <c:v>-0.446578728589294</c:v>
                </c:pt>
                <c:pt idx="209">
                  <c:v>1.35397867957687</c:v>
                </c:pt>
                <c:pt idx="210">
                  <c:v>4.16525855803742</c:v>
                </c:pt>
                <c:pt idx="211">
                  <c:v>1.63593991966749</c:v>
                </c:pt>
                <c:pt idx="212">
                  <c:v>0.113359365791718</c:v>
                </c:pt>
                <c:pt idx="213">
                  <c:v>0.570717739201942</c:v>
                </c:pt>
                <c:pt idx="214">
                  <c:v>0.729508350281411</c:v>
                </c:pt>
                <c:pt idx="215">
                  <c:v>-0.801696268139623</c:v>
                </c:pt>
                <c:pt idx="216">
                  <c:v>-1.00049935206027</c:v>
                </c:pt>
                <c:pt idx="217">
                  <c:v>0.417998701660305</c:v>
                </c:pt>
                <c:pt idx="218">
                  <c:v>0.222721761765991</c:v>
                </c:pt>
                <c:pt idx="219">
                  <c:v>0.475328619913396</c:v>
                </c:pt>
                <c:pt idx="220">
                  <c:v>0.289649397131341</c:v>
                </c:pt>
                <c:pt idx="221">
                  <c:v>1.31319208581872</c:v>
                </c:pt>
                <c:pt idx="222">
                  <c:v>1.34230590657711</c:v>
                </c:pt>
                <c:pt idx="223">
                  <c:v>1.49680665090663</c:v>
                </c:pt>
                <c:pt idx="224">
                  <c:v>1.79824105530546</c:v>
                </c:pt>
                <c:pt idx="225">
                  <c:v>0.30876591627409</c:v>
                </c:pt>
                <c:pt idx="226">
                  <c:v>0.729293621321213</c:v>
                </c:pt>
                <c:pt idx="227">
                  <c:v>2.2640923524719</c:v>
                </c:pt>
                <c:pt idx="228">
                  <c:v>-1.45625160402755</c:v>
                </c:pt>
                <c:pt idx="229">
                  <c:v>-2.4205728621488</c:v>
                </c:pt>
                <c:pt idx="230">
                  <c:v>1.22842772453463</c:v>
                </c:pt>
                <c:pt idx="231">
                  <c:v>-1.15627544700417</c:v>
                </c:pt>
                <c:pt idx="232">
                  <c:v>-3.13333118398942</c:v>
                </c:pt>
                <c:pt idx="233">
                  <c:v>1.83423261382974</c:v>
                </c:pt>
                <c:pt idx="234">
                  <c:v>-0.063032934485275</c:v>
                </c:pt>
                <c:pt idx="235">
                  <c:v>-0.882671711399718</c:v>
                </c:pt>
                <c:pt idx="236">
                  <c:v>-1.21864922777332</c:v>
                </c:pt>
                <c:pt idx="237">
                  <c:v>-1.5907523215185</c:v>
                </c:pt>
                <c:pt idx="238">
                  <c:v>2.08561600042749</c:v>
                </c:pt>
                <c:pt idx="239">
                  <c:v>2.05229545903654</c:v>
                </c:pt>
                <c:pt idx="240">
                  <c:v>-0.28030891144865</c:v>
                </c:pt>
                <c:pt idx="241">
                  <c:v>0.948815242588586</c:v>
                </c:pt>
                <c:pt idx="242">
                  <c:v>1.22439576787642</c:v>
                </c:pt>
                <c:pt idx="243">
                  <c:v>0.930248607523219</c:v>
                </c:pt>
                <c:pt idx="244">
                  <c:v>1.66851374739521</c:v>
                </c:pt>
                <c:pt idx="245">
                  <c:v>1.36472509334075</c:v>
                </c:pt>
                <c:pt idx="246">
                  <c:v>0.0727817661330165</c:v>
                </c:pt>
                <c:pt idx="247">
                  <c:v>0.252889802554345</c:v>
                </c:pt>
                <c:pt idx="248">
                  <c:v>0.312764693001773</c:v>
                </c:pt>
                <c:pt idx="249">
                  <c:v>0.905860276188213</c:v>
                </c:pt>
                <c:pt idx="250">
                  <c:v>0.856406538999398</c:v>
                </c:pt>
                <c:pt idx="251">
                  <c:v>0.164076919393805</c:v>
                </c:pt>
                <c:pt idx="252">
                  <c:v>1.13871256889257</c:v>
                </c:pt>
                <c:pt idx="253">
                  <c:v>1.42872936735783</c:v>
                </c:pt>
                <c:pt idx="254">
                  <c:v>-0.141573321597297</c:v>
                </c:pt>
                <c:pt idx="255">
                  <c:v>0.0150490449993632</c:v>
                </c:pt>
                <c:pt idx="256">
                  <c:v>-0.550800911016799</c:v>
                </c:pt>
                <c:pt idx="257">
                  <c:v>1.42434699217758</c:v>
                </c:pt>
                <c:pt idx="258">
                  <c:v>0.673430807169563</c:v>
                </c:pt>
                <c:pt idx="259">
                  <c:v>1.78664802888062</c:v>
                </c:pt>
                <c:pt idx="260">
                  <c:v>2.00639940923101</c:v>
                </c:pt>
                <c:pt idx="261">
                  <c:v>0.521436561319278</c:v>
                </c:pt>
                <c:pt idx="262">
                  <c:v>-0.907316868664166</c:v>
                </c:pt>
                <c:pt idx="263">
                  <c:v>-1.14173927104299</c:v>
                </c:pt>
                <c:pt idx="264">
                  <c:v>-1.36218781601164</c:v>
                </c:pt>
                <c:pt idx="265">
                  <c:v>1.96263533646491</c:v>
                </c:pt>
                <c:pt idx="266">
                  <c:v>0.359155732051902</c:v>
                </c:pt>
                <c:pt idx="267">
                  <c:v>-0.456958646356531</c:v>
                </c:pt>
                <c:pt idx="268">
                  <c:v>-0.408570320596881</c:v>
                </c:pt>
                <c:pt idx="269">
                  <c:v>0.560920514136483</c:v>
                </c:pt>
              </c:numCache>
            </c:numRef>
          </c:val>
        </c:ser>
        <c:gapWidth val="150"/>
        <c:shape val="box"/>
        <c:axId val="16524742"/>
        <c:axId val="58372311"/>
        <c:axId val="0"/>
      </c:bar3DChart>
      <c:catAx>
        <c:axId val="16524742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2311"/>
        <c:crossesAt val="0"/>
        <c:auto val="1"/>
        <c:lblAlgn val="ctr"/>
        <c:lblOffset val="100"/>
        <c:noMultiLvlLbl val="0"/>
      </c:catAx>
      <c:valAx>
        <c:axId val="58372311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474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6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78</v>
      </c>
      <c r="C4" s="7" t="n">
        <v>6418223</v>
      </c>
      <c r="D4" s="8" t="n">
        <v>6.418223</v>
      </c>
      <c r="E4" s="9"/>
      <c r="F4" s="9"/>
      <c r="G4" s="10"/>
      <c r="H4" s="6" t="n">
        <v>38078</v>
      </c>
      <c r="I4" s="11" t="n">
        <v>0.64861422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13" t="n">
        <v>38081</v>
      </c>
      <c r="C5" s="14" t="n">
        <v>4569800</v>
      </c>
      <c r="D5" s="8" t="n">
        <v>4.5698</v>
      </c>
      <c r="E5" s="9"/>
      <c r="F5" s="9"/>
      <c r="G5" s="10"/>
      <c r="H5" s="6" t="n">
        <v>38081</v>
      </c>
      <c r="I5" s="11" t="n">
        <v>-0.81531066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082</v>
      </c>
      <c r="C6" s="7" t="n">
        <v>7346597</v>
      </c>
      <c r="D6" s="8" t="n">
        <v>7.346597</v>
      </c>
      <c r="E6" s="9"/>
      <c r="F6" s="9"/>
      <c r="G6" s="10"/>
      <c r="H6" s="6" t="n">
        <v>38082</v>
      </c>
      <c r="I6" s="11" t="n">
        <v>0.563174484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8083</v>
      </c>
      <c r="C7" s="7" t="n">
        <v>6152880</v>
      </c>
      <c r="D7" s="8" t="n">
        <v>6.15288</v>
      </c>
      <c r="E7" s="9"/>
      <c r="F7" s="9"/>
      <c r="G7" s="10"/>
      <c r="H7" s="6" t="n">
        <v>38083</v>
      </c>
      <c r="I7" s="11" t="n">
        <v>-1.6595057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8084</v>
      </c>
      <c r="C8" s="7" t="n">
        <v>8974709</v>
      </c>
      <c r="D8" s="8" t="n">
        <v>8.974709</v>
      </c>
      <c r="E8" s="17"/>
      <c r="F8" s="17"/>
      <c r="G8" s="16"/>
      <c r="H8" s="6" t="n">
        <v>38084</v>
      </c>
      <c r="I8" s="11" t="n">
        <v>-2.154340891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8085</v>
      </c>
      <c r="C9" s="7" t="n">
        <v>4501303</v>
      </c>
      <c r="D9" s="8" t="n">
        <v>4.501303</v>
      </c>
      <c r="E9" s="17"/>
      <c r="F9" s="17"/>
      <c r="G9" s="16"/>
      <c r="H9" s="6" t="n">
        <v>38085</v>
      </c>
      <c r="I9" s="11" t="n">
        <v>2.05638947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8088</v>
      </c>
      <c r="C10" s="7" t="n">
        <v>9203806</v>
      </c>
      <c r="D10" s="8" t="n">
        <v>9.203806</v>
      </c>
      <c r="E10" s="17"/>
      <c r="F10" s="17"/>
      <c r="G10" s="16"/>
      <c r="H10" s="6" t="n">
        <v>38088</v>
      </c>
      <c r="I10" s="18" t="n">
        <v>0.49429413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8089</v>
      </c>
      <c r="C11" s="7" t="n">
        <v>4281512</v>
      </c>
      <c r="D11" s="8" t="n">
        <v>4.281512</v>
      </c>
      <c r="E11" s="17"/>
      <c r="F11" s="17"/>
      <c r="G11" s="16"/>
      <c r="H11" s="6" t="n">
        <v>38089</v>
      </c>
      <c r="I11" s="18" t="n">
        <v>-0.560972399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8090</v>
      </c>
      <c r="C12" s="7" t="n">
        <v>5919054</v>
      </c>
      <c r="D12" s="8" t="n">
        <v>5.919054</v>
      </c>
      <c r="E12" s="17"/>
      <c r="F12" s="17"/>
      <c r="G12" s="16"/>
      <c r="H12" s="13" t="n">
        <v>38090</v>
      </c>
      <c r="I12" s="18" t="n">
        <v>-1.259595986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8091</v>
      </c>
      <c r="C13" s="7" t="n">
        <v>3541140</v>
      </c>
      <c r="D13" s="8" t="n">
        <v>3.54114</v>
      </c>
      <c r="E13" s="17"/>
      <c r="F13" s="17"/>
      <c r="G13" s="16"/>
      <c r="H13" s="6" t="n">
        <v>38091</v>
      </c>
      <c r="I13" s="18" t="n">
        <v>-1.81970575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8092</v>
      </c>
      <c r="C14" s="7" t="n">
        <v>3022706</v>
      </c>
      <c r="D14" s="8" t="n">
        <v>3.022706</v>
      </c>
      <c r="E14" s="17"/>
      <c r="F14" s="17"/>
      <c r="G14" s="16"/>
      <c r="H14" s="6" t="n">
        <v>38092</v>
      </c>
      <c r="I14" s="18" t="n">
        <v>-1.15005949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8095</v>
      </c>
      <c r="C15" s="7" t="n">
        <v>4460243</v>
      </c>
      <c r="D15" s="8" t="n">
        <v>4.460243</v>
      </c>
      <c r="E15" s="17"/>
      <c r="F15" s="17"/>
      <c r="G15" s="16"/>
      <c r="H15" s="6" t="n">
        <v>38095</v>
      </c>
      <c r="I15" s="18" t="n">
        <v>-0.419193555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8096</v>
      </c>
      <c r="C16" s="7" t="n">
        <v>3834178</v>
      </c>
      <c r="D16" s="8" t="n">
        <v>3.834178</v>
      </c>
      <c r="E16" s="17"/>
      <c r="F16" s="17"/>
      <c r="G16" s="16"/>
      <c r="H16" s="6" t="n">
        <v>38096</v>
      </c>
      <c r="I16" s="11" t="n">
        <v>0.691908952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8097</v>
      </c>
      <c r="C17" s="7" t="n">
        <v>3960243</v>
      </c>
      <c r="D17" s="8" t="n">
        <v>3.960243</v>
      </c>
      <c r="E17" s="17"/>
      <c r="F17" s="17"/>
      <c r="G17" s="16"/>
      <c r="H17" s="6" t="n">
        <v>38097</v>
      </c>
      <c r="I17" s="11" t="n">
        <v>0.01032511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8098</v>
      </c>
      <c r="C18" s="7" t="n">
        <v>3594217</v>
      </c>
      <c r="D18" s="8" t="n">
        <v>3.594217</v>
      </c>
      <c r="E18" s="17"/>
      <c r="F18" s="17"/>
      <c r="G18" s="16"/>
      <c r="H18" s="6" t="n">
        <v>38098</v>
      </c>
      <c r="I18" s="11" t="n">
        <v>1.780108478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8099</v>
      </c>
      <c r="C19" s="7" t="n">
        <v>5232544</v>
      </c>
      <c r="D19" s="8" t="n">
        <v>5.232544</v>
      </c>
      <c r="E19" s="17"/>
      <c r="F19" s="17"/>
      <c r="G19" s="16"/>
      <c r="H19" s="6" t="n">
        <v>38099</v>
      </c>
      <c r="I19" s="11" t="n">
        <v>-0.17490267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8102</v>
      </c>
      <c r="C20" s="7" t="n">
        <v>7040647</v>
      </c>
      <c r="D20" s="8" t="n">
        <v>7.040647</v>
      </c>
      <c r="E20" s="17"/>
      <c r="F20" s="17"/>
      <c r="G20" s="16"/>
      <c r="H20" s="6" t="n">
        <v>38102</v>
      </c>
      <c r="I20" s="11" t="n">
        <v>0.70354858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8103</v>
      </c>
      <c r="C21" s="7" t="n">
        <v>5327417</v>
      </c>
      <c r="D21" s="8" t="n">
        <v>5.327417</v>
      </c>
      <c r="E21" s="17"/>
      <c r="F21" s="17"/>
      <c r="G21" s="16"/>
      <c r="H21" s="6" t="n">
        <v>38103</v>
      </c>
      <c r="I21" s="11" t="n">
        <v>-0.153677404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8104</v>
      </c>
      <c r="C22" s="7" t="n">
        <v>4359445</v>
      </c>
      <c r="D22" s="8" t="n">
        <v>4.359445</v>
      </c>
      <c r="E22" s="17"/>
      <c r="F22" s="17"/>
      <c r="G22" s="16"/>
      <c r="H22" s="6" t="n">
        <v>38104</v>
      </c>
      <c r="I22" s="11" t="n">
        <v>0.63705786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8105</v>
      </c>
      <c r="C23" s="7" t="n">
        <v>3316814</v>
      </c>
      <c r="D23" s="8" t="n">
        <v>3.316814</v>
      </c>
      <c r="E23" s="17"/>
      <c r="F23" s="17"/>
      <c r="G23" s="16"/>
      <c r="H23" s="6" t="n">
        <v>38105</v>
      </c>
      <c r="I23" s="11" t="n">
        <v>-0.1214082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8106</v>
      </c>
      <c r="C24" s="7" t="n">
        <v>3407847</v>
      </c>
      <c r="D24" s="8" t="n">
        <v>3.407847</v>
      </c>
      <c r="E24" s="17"/>
      <c r="F24" s="17"/>
      <c r="G24" s="16"/>
      <c r="H24" s="6" t="n">
        <v>38106</v>
      </c>
      <c r="I24" s="11" t="n">
        <v>-0.81233748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8110</v>
      </c>
      <c r="C25" s="7" t="n">
        <v>2944203</v>
      </c>
      <c r="D25" s="8" t="n">
        <v>5.1</v>
      </c>
      <c r="E25" s="9"/>
      <c r="F25" s="9"/>
      <c r="G25" s="10"/>
      <c r="H25" s="6" t="n">
        <v>38110</v>
      </c>
      <c r="I25" s="11" t="n">
        <v>-0.797000571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11</v>
      </c>
      <c r="C26" s="7" t="n">
        <v>3849143</v>
      </c>
      <c r="D26" s="8" t="n">
        <v>3.849143</v>
      </c>
      <c r="E26" s="9"/>
      <c r="F26" s="9"/>
      <c r="G26" s="10"/>
      <c r="H26" s="6" t="n">
        <v>38111</v>
      </c>
      <c r="I26" s="11" t="n">
        <v>0.182795472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8112</v>
      </c>
      <c r="C27" s="7" t="n">
        <v>6283962</v>
      </c>
      <c r="D27" s="8" t="n">
        <v>6.283962</v>
      </c>
      <c r="E27" s="9"/>
      <c r="F27" s="9"/>
      <c r="G27" s="10"/>
      <c r="H27" s="6" t="n">
        <v>38112</v>
      </c>
      <c r="I27" s="11" t="n">
        <v>0.981581089015057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13" t="n">
        <v>38113</v>
      </c>
      <c r="C28" s="14" t="n">
        <v>4060446</v>
      </c>
      <c r="D28" s="8" t="n">
        <v>4.060446</v>
      </c>
      <c r="E28" s="9"/>
      <c r="F28" s="9"/>
      <c r="G28" s="10"/>
      <c r="H28" s="6" t="n">
        <v>38113</v>
      </c>
      <c r="I28" s="11" t="n">
        <v>1.17886561167744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6" t="n">
        <v>38116</v>
      </c>
      <c r="C29" s="7" t="n">
        <v>6150236</v>
      </c>
      <c r="D29" s="8" t="n">
        <v>6.150236</v>
      </c>
      <c r="E29" s="9"/>
      <c r="F29" s="9"/>
      <c r="G29" s="10"/>
      <c r="H29" s="6" t="n">
        <v>38116</v>
      </c>
      <c r="I29" s="11" t="n">
        <v>1.5966604761282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8117</v>
      </c>
      <c r="C30" s="7" t="n">
        <v>8712673</v>
      </c>
      <c r="D30" s="8" t="n">
        <v>8.712673</v>
      </c>
      <c r="E30" s="9"/>
      <c r="F30" s="9"/>
      <c r="G30" s="10"/>
      <c r="H30" s="6" t="n">
        <v>38117</v>
      </c>
      <c r="I30" s="11" t="n">
        <v>1.0661378172828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8118</v>
      </c>
      <c r="C31" s="7" t="n">
        <v>7666933</v>
      </c>
      <c r="D31" s="8" t="n">
        <v>7.666933</v>
      </c>
      <c r="E31" s="17"/>
      <c r="F31" s="17"/>
      <c r="G31" s="16"/>
      <c r="H31" s="6" t="n">
        <v>38118</v>
      </c>
      <c r="I31" s="11" t="n">
        <v>0.88382469994618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8119</v>
      </c>
      <c r="C32" s="7" t="n">
        <v>6524116</v>
      </c>
      <c r="D32" s="8" t="n">
        <v>6.524116</v>
      </c>
      <c r="E32" s="17"/>
      <c r="F32" s="17"/>
      <c r="G32" s="16"/>
      <c r="H32" s="6" t="n">
        <v>38119</v>
      </c>
      <c r="I32" s="11" t="n">
        <v>0.855310664266003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120</v>
      </c>
      <c r="C33" s="7" t="n">
        <v>6567212</v>
      </c>
      <c r="D33" s="8" t="n">
        <v>6.567212</v>
      </c>
      <c r="E33" s="17"/>
      <c r="F33" s="17"/>
      <c r="G33" s="16"/>
      <c r="H33" s="13" t="n">
        <v>38120</v>
      </c>
      <c r="I33" s="11" t="n">
        <v>1.0363521230388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123</v>
      </c>
      <c r="C34" s="7" t="n">
        <v>8555165</v>
      </c>
      <c r="D34" s="8" t="n">
        <v>8.555165</v>
      </c>
      <c r="E34" s="17"/>
      <c r="F34" s="17"/>
      <c r="G34" s="16"/>
      <c r="H34" s="6" t="n">
        <v>38123</v>
      </c>
      <c r="I34" s="11" t="n">
        <v>0.70118723680475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124</v>
      </c>
      <c r="C35" s="7" t="n">
        <v>9219820</v>
      </c>
      <c r="D35" s="8" t="n">
        <v>9.21982</v>
      </c>
      <c r="E35" s="17"/>
      <c r="F35" s="17"/>
      <c r="G35" s="16"/>
      <c r="H35" s="6" t="n">
        <v>38124</v>
      </c>
      <c r="I35" s="18" t="n">
        <v>-0.41544846014690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25</v>
      </c>
      <c r="C36" s="7" t="n">
        <v>7233846</v>
      </c>
      <c r="D36" s="8" t="n">
        <v>7.233846</v>
      </c>
      <c r="E36" s="17"/>
      <c r="F36" s="17"/>
      <c r="G36" s="16"/>
      <c r="H36" s="6" t="n">
        <v>38125</v>
      </c>
      <c r="I36" s="18" t="n">
        <v>-0.315629650375961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26</v>
      </c>
      <c r="C37" s="7" t="n">
        <v>8421175</v>
      </c>
      <c r="D37" s="8" t="n">
        <v>8.421175</v>
      </c>
      <c r="E37" s="17"/>
      <c r="F37" s="17"/>
      <c r="G37" s="16"/>
      <c r="H37" s="6" t="n">
        <v>38126</v>
      </c>
      <c r="I37" s="18" t="n">
        <v>-0.81277560999305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27</v>
      </c>
      <c r="C38" s="7" t="n">
        <v>6056642</v>
      </c>
      <c r="D38" s="8" t="n">
        <v>6.056642</v>
      </c>
      <c r="E38" s="17"/>
      <c r="F38" s="17"/>
      <c r="G38" s="16"/>
      <c r="H38" s="6" t="n">
        <v>38127</v>
      </c>
      <c r="I38" s="18" t="n">
        <v>-2.20384592535276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130</v>
      </c>
      <c r="C39" s="7" t="n">
        <v>6846329</v>
      </c>
      <c r="D39" s="8" t="n">
        <v>6.846329</v>
      </c>
      <c r="E39" s="17"/>
      <c r="F39" s="17"/>
      <c r="G39" s="16"/>
      <c r="H39" s="6" t="n">
        <v>38130</v>
      </c>
      <c r="I39" s="11" t="n">
        <v>-1.71526045200819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131</v>
      </c>
      <c r="C40" s="7" t="n">
        <v>8715055</v>
      </c>
      <c r="D40" s="8" t="n">
        <v>8.715055</v>
      </c>
      <c r="E40" s="17"/>
      <c r="F40" s="17"/>
      <c r="G40" s="16"/>
      <c r="H40" s="6" t="n">
        <v>38131</v>
      </c>
      <c r="I40" s="11" t="n">
        <v>-1.4372001411049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133</v>
      </c>
      <c r="C41" s="7" t="n">
        <v>6782844</v>
      </c>
      <c r="D41" s="8" t="n">
        <v>6.782844</v>
      </c>
      <c r="E41" s="17"/>
      <c r="F41" s="17"/>
      <c r="G41" s="16"/>
      <c r="H41" s="6" t="n">
        <v>38133</v>
      </c>
      <c r="I41" s="11" t="n">
        <v>-1.6578208291265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134</v>
      </c>
      <c r="C42" s="7" t="n">
        <v>6588914</v>
      </c>
      <c r="D42" s="8" t="n">
        <v>6.588914</v>
      </c>
      <c r="E42" s="17"/>
      <c r="F42" s="17"/>
      <c r="G42" s="16"/>
      <c r="H42" s="6" t="n">
        <v>38134</v>
      </c>
      <c r="I42" s="11" t="n">
        <v>-3.00893623180449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137</v>
      </c>
      <c r="C43" s="7" t="n">
        <v>5625214</v>
      </c>
      <c r="D43" s="8" t="n">
        <v>5.625214</v>
      </c>
      <c r="E43" s="17"/>
      <c r="F43" s="17"/>
      <c r="G43" s="16"/>
      <c r="H43" s="6" t="n">
        <v>38137</v>
      </c>
      <c r="I43" s="11" t="n">
        <v>-2.32167468784412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138</v>
      </c>
      <c r="C44" s="7" t="n">
        <v>10231490</v>
      </c>
      <c r="D44" s="8" t="n">
        <v>10.23149</v>
      </c>
      <c r="E44" s="17"/>
      <c r="F44" s="17"/>
      <c r="G44" s="16"/>
      <c r="H44" s="6" t="n">
        <v>38138</v>
      </c>
      <c r="I44" s="11" t="n">
        <v>-0.670061269184285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139</v>
      </c>
      <c r="C45" s="7" t="n">
        <v>9015592</v>
      </c>
      <c r="D45" s="8" t="n">
        <v>9.015592</v>
      </c>
      <c r="E45" s="17"/>
      <c r="F45" s="17"/>
      <c r="G45" s="16"/>
      <c r="H45" s="6" t="n">
        <v>38139</v>
      </c>
      <c r="I45" s="11" t="n">
        <v>-1.45413358124145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52750</v>
      </c>
      <c r="C46" s="7" t="n">
        <v>8831665</v>
      </c>
      <c r="D46" s="8" t="n">
        <v>8.831665</v>
      </c>
      <c r="E46" s="9"/>
      <c r="F46" s="9"/>
      <c r="G46" s="10"/>
      <c r="H46" s="6" t="n">
        <v>52750</v>
      </c>
      <c r="I46" s="11" t="n">
        <v>-2.5703902960491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141</v>
      </c>
      <c r="C47" s="7" t="n">
        <v>11337405</v>
      </c>
      <c r="D47" s="8" t="n">
        <v>11.337405</v>
      </c>
      <c r="E47" s="9"/>
      <c r="F47" s="9"/>
      <c r="G47" s="10"/>
      <c r="H47" s="6" t="n">
        <v>38141</v>
      </c>
      <c r="I47" s="11" t="n">
        <v>-2.3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144</v>
      </c>
      <c r="C48" s="7" t="n">
        <v>10952482</v>
      </c>
      <c r="D48" s="8" t="n">
        <v>10.952482</v>
      </c>
      <c r="E48" s="9"/>
      <c r="F48" s="9"/>
      <c r="G48" s="10"/>
      <c r="H48" s="6" t="n">
        <v>38144</v>
      </c>
      <c r="I48" s="11" t="n">
        <v>0.158945733998876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3" t="n">
        <v>38145</v>
      </c>
      <c r="C49" s="14" t="n">
        <v>9907194</v>
      </c>
      <c r="D49" s="8" t="n">
        <v>9.907194</v>
      </c>
      <c r="E49" s="9"/>
      <c r="F49" s="9"/>
      <c r="G49" s="10"/>
      <c r="H49" s="6" t="n">
        <v>38145</v>
      </c>
      <c r="I49" s="11" t="n">
        <v>0.652709517464111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146</v>
      </c>
      <c r="C50" s="7" t="n">
        <v>12154381</v>
      </c>
      <c r="D50" s="8" t="n">
        <v>12.154381</v>
      </c>
      <c r="E50" s="9"/>
      <c r="F50" s="9"/>
      <c r="G50" s="10"/>
      <c r="H50" s="6" t="n">
        <v>38146</v>
      </c>
      <c r="I50" s="11" t="n">
        <v>0.633903568816986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147</v>
      </c>
      <c r="C51" s="7" t="n">
        <v>16730750</v>
      </c>
      <c r="D51" s="8" t="n">
        <v>16.73075</v>
      </c>
      <c r="E51" s="9"/>
      <c r="F51" s="9"/>
      <c r="G51" s="10"/>
      <c r="H51" s="6" t="n">
        <v>38147</v>
      </c>
      <c r="I51" s="11" t="n">
        <v>0.517024502714773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148</v>
      </c>
      <c r="C52" s="7" t="n">
        <v>12822050</v>
      </c>
      <c r="D52" s="8" t="n">
        <v>12.82205</v>
      </c>
      <c r="E52" s="9"/>
      <c r="F52" s="9"/>
      <c r="G52" s="10"/>
      <c r="H52" s="6" t="n">
        <v>38148</v>
      </c>
      <c r="I52" s="11" t="n">
        <v>1.16335228772946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151</v>
      </c>
      <c r="C53" s="7" t="n">
        <v>13377193</v>
      </c>
      <c r="D53" s="8" t="n">
        <v>13.377193</v>
      </c>
      <c r="E53" s="17"/>
      <c r="F53" s="17"/>
      <c r="G53" s="16"/>
      <c r="H53" s="6" t="n">
        <v>38151</v>
      </c>
      <c r="I53" s="11" t="n">
        <v>3.08316297793533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152</v>
      </c>
      <c r="C54" s="7" t="n">
        <v>10316276</v>
      </c>
      <c r="D54" s="8" t="n">
        <v>10.316276</v>
      </c>
      <c r="E54" s="17"/>
      <c r="F54" s="17"/>
      <c r="G54" s="16"/>
      <c r="H54" s="6" t="n">
        <v>38152</v>
      </c>
      <c r="I54" s="11" t="n">
        <v>3.44837732350087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153</v>
      </c>
      <c r="C55" s="7" t="n">
        <v>9611594</v>
      </c>
      <c r="D55" s="8" t="n">
        <v>9.611594</v>
      </c>
      <c r="E55" s="17"/>
      <c r="F55" s="17"/>
      <c r="G55" s="16"/>
      <c r="H55" s="13" t="n">
        <v>38153</v>
      </c>
      <c r="I55" s="11" t="n">
        <v>3.06337934940581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154</v>
      </c>
      <c r="C56" s="7" t="n">
        <v>7531682</v>
      </c>
      <c r="D56" s="8" t="n">
        <v>7.531682</v>
      </c>
      <c r="E56" s="17"/>
      <c r="F56" s="17"/>
      <c r="G56" s="16"/>
      <c r="H56" s="6" t="n">
        <v>38154</v>
      </c>
      <c r="I56" s="18" t="n">
        <v>3.13628089271986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155</v>
      </c>
      <c r="C57" s="7" t="n">
        <v>11653588</v>
      </c>
      <c r="D57" s="8" t="n">
        <v>11.653588</v>
      </c>
      <c r="E57" s="17"/>
      <c r="F57" s="17"/>
      <c r="G57" s="16"/>
      <c r="H57" s="6" t="n">
        <v>38155</v>
      </c>
      <c r="I57" s="18" t="n">
        <v>3.77242381358179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158</v>
      </c>
      <c r="C58" s="7" t="n">
        <v>13299779</v>
      </c>
      <c r="D58" s="8" t="n">
        <v>13.299779</v>
      </c>
      <c r="E58" s="17"/>
      <c r="F58" s="17"/>
      <c r="G58" s="16"/>
      <c r="H58" s="6" t="n">
        <v>38158</v>
      </c>
      <c r="I58" s="18" t="n">
        <v>3.4815457349598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159</v>
      </c>
      <c r="C59" s="7" t="n">
        <v>10161922</v>
      </c>
      <c r="D59" s="8" t="n">
        <v>10.161922</v>
      </c>
      <c r="E59" s="17"/>
      <c r="F59" s="17"/>
      <c r="G59" s="16"/>
      <c r="H59" s="6" t="n">
        <v>38159</v>
      </c>
      <c r="I59" s="18" t="n">
        <v>3.87244719018268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160</v>
      </c>
      <c r="C60" s="7" t="n">
        <v>10483739</v>
      </c>
      <c r="D60" s="8" t="n">
        <v>10.483739</v>
      </c>
      <c r="E60" s="17"/>
      <c r="F60" s="17"/>
      <c r="G60" s="16"/>
      <c r="H60" s="6" t="n">
        <v>38160</v>
      </c>
      <c r="I60" s="11" t="n">
        <v>3.753554549410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161</v>
      </c>
      <c r="C61" s="7" t="n">
        <v>8973447</v>
      </c>
      <c r="D61" s="8" t="n">
        <v>8.973447</v>
      </c>
      <c r="E61" s="17"/>
      <c r="F61" s="17"/>
      <c r="G61" s="16"/>
      <c r="H61" s="6" t="n">
        <v>38161</v>
      </c>
      <c r="I61" s="11" t="n">
        <v>2.4752348342057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162</v>
      </c>
      <c r="C62" s="7" t="n">
        <v>7438510</v>
      </c>
      <c r="D62" s="8" t="n">
        <v>7.43851</v>
      </c>
      <c r="E62" s="17"/>
      <c r="F62" s="17"/>
      <c r="G62" s="16"/>
      <c r="H62" s="6" t="n">
        <v>38162</v>
      </c>
      <c r="I62" s="11" t="n">
        <v>3.24540421084771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165</v>
      </c>
      <c r="C63" s="7" t="n">
        <v>6643381</v>
      </c>
      <c r="D63" s="8" t="n">
        <v>6.643381</v>
      </c>
      <c r="E63" s="17"/>
      <c r="F63" s="17"/>
      <c r="G63" s="16"/>
      <c r="H63" s="6" t="n">
        <v>38165</v>
      </c>
      <c r="I63" s="11" t="n">
        <v>2.13553065877293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166</v>
      </c>
      <c r="C64" s="7" t="n">
        <v>9462159</v>
      </c>
      <c r="D64" s="8" t="n">
        <v>9.462159</v>
      </c>
      <c r="E64" s="17"/>
      <c r="F64" s="17"/>
      <c r="G64" s="16"/>
      <c r="H64" s="6" t="n">
        <v>38166</v>
      </c>
      <c r="I64" s="11" t="n">
        <v>2.20472454413301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167</v>
      </c>
      <c r="C65" s="7" t="n">
        <v>14299852</v>
      </c>
      <c r="D65" s="8" t="n">
        <v>14.299852</v>
      </c>
      <c r="E65" s="17"/>
      <c r="F65" s="17"/>
      <c r="G65" s="16"/>
      <c r="H65" s="6" t="n">
        <v>38167</v>
      </c>
      <c r="I65" s="11" t="n">
        <v>2.22616212592126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168</v>
      </c>
      <c r="C66" s="7" t="n">
        <v>12019692</v>
      </c>
      <c r="D66" s="8" t="n">
        <v>12.019692</v>
      </c>
      <c r="E66" s="17"/>
      <c r="F66" s="17"/>
      <c r="G66" s="16"/>
      <c r="H66" s="6" t="n">
        <v>38168</v>
      </c>
      <c r="I66" s="11" t="n">
        <v>2.16081153946113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169</v>
      </c>
      <c r="C67" s="7" t="n">
        <v>15714411</v>
      </c>
      <c r="D67" s="8" t="n">
        <v>15.714411</v>
      </c>
      <c r="E67" s="17"/>
      <c r="F67" s="17"/>
      <c r="G67" s="16"/>
      <c r="H67" s="6" t="n">
        <v>38169</v>
      </c>
      <c r="I67" s="11" t="n">
        <v>1.83359768005543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172</v>
      </c>
      <c r="C68" s="7" t="n">
        <v>13810720</v>
      </c>
      <c r="D68" s="8" t="n">
        <v>13.81072</v>
      </c>
      <c r="E68" s="9"/>
      <c r="F68" s="9"/>
      <c r="G68" s="10"/>
      <c r="H68" s="6" t="n">
        <v>38172</v>
      </c>
      <c r="I68" s="11" t="n">
        <v>0.42037117510723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6" t="n">
        <v>38173</v>
      </c>
      <c r="C69" s="7" t="n">
        <v>13646862</v>
      </c>
      <c r="D69" s="8" t="n">
        <v>13.646862</v>
      </c>
      <c r="E69" s="9"/>
      <c r="F69" s="9"/>
      <c r="G69" s="10"/>
      <c r="H69" s="6" t="n">
        <v>38173</v>
      </c>
      <c r="I69" s="11" t="n">
        <v>-0.22277622479342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174</v>
      </c>
      <c r="C70" s="7" t="n">
        <v>9935069</v>
      </c>
      <c r="D70" s="8" t="n">
        <v>9.935069</v>
      </c>
      <c r="E70" s="9"/>
      <c r="F70" s="9"/>
      <c r="G70" s="10"/>
      <c r="H70" s="6" t="n">
        <v>38174</v>
      </c>
      <c r="I70" s="3" t="n">
        <v>-0.37649320727923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13" t="n">
        <v>38175</v>
      </c>
      <c r="C71" s="14" t="n">
        <v>16332452</v>
      </c>
      <c r="D71" s="8" t="n">
        <v>16.332452</v>
      </c>
      <c r="E71" s="9"/>
      <c r="F71" s="9"/>
      <c r="G71" s="10"/>
      <c r="H71" s="6" t="n">
        <v>38175</v>
      </c>
      <c r="I71" s="3" t="n">
        <v>0.895580119393639</v>
      </c>
      <c r="AB71" s="16"/>
    </row>
    <row r="72" customFormat="false" ht="12.75" hidden="false" customHeight="false" outlineLevel="0" collapsed="false">
      <c r="B72" s="6" t="n">
        <v>38176</v>
      </c>
      <c r="C72" s="7" t="n">
        <v>11818700</v>
      </c>
      <c r="D72" s="8" t="n">
        <v>11.8187</v>
      </c>
      <c r="E72" s="9"/>
      <c r="F72" s="9"/>
      <c r="G72" s="10"/>
      <c r="H72" s="6" t="n">
        <v>38176</v>
      </c>
      <c r="I72" s="3" t="n">
        <v>-0.0283992942582801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179</v>
      </c>
      <c r="C73" s="7" t="n">
        <v>12541093</v>
      </c>
      <c r="D73" s="8" t="n">
        <v>12.541093</v>
      </c>
      <c r="E73" s="9"/>
      <c r="F73" s="9"/>
      <c r="G73" s="10"/>
      <c r="H73" s="13" t="n">
        <v>38179</v>
      </c>
      <c r="I73" s="3" t="n">
        <v>1.29538937123207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180</v>
      </c>
      <c r="C74" s="7" t="n">
        <v>12551071</v>
      </c>
      <c r="D74" s="8" t="n">
        <v>12.551071</v>
      </c>
      <c r="E74" s="9"/>
      <c r="F74" s="9"/>
      <c r="G74" s="10"/>
      <c r="H74" s="6" t="n">
        <v>38180</v>
      </c>
      <c r="I74" s="3" t="n">
        <v>0.417078156393079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181</v>
      </c>
      <c r="C75" s="7" t="n">
        <v>21316150</v>
      </c>
      <c r="D75" s="8" t="n">
        <v>21.31615</v>
      </c>
      <c r="E75" s="9"/>
      <c r="F75" s="9"/>
      <c r="G75" s="10"/>
      <c r="H75" s="6" t="n">
        <v>38181</v>
      </c>
      <c r="I75" s="3" t="n">
        <v>0.52914844663553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182</v>
      </c>
      <c r="C76" s="7" t="n">
        <v>17393956</v>
      </c>
      <c r="D76" s="8" t="n">
        <v>17.393956</v>
      </c>
      <c r="E76" s="17"/>
      <c r="F76" s="17"/>
      <c r="G76" s="16"/>
      <c r="H76" s="6" t="n">
        <v>38182</v>
      </c>
      <c r="I76" s="3" t="n">
        <v>1.1590050097835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183</v>
      </c>
      <c r="C77" s="7" t="n">
        <v>12859878</v>
      </c>
      <c r="D77" s="8" t="n">
        <v>12.859878</v>
      </c>
      <c r="E77" s="17"/>
      <c r="F77" s="17"/>
      <c r="G77" s="16"/>
      <c r="H77" s="6" t="n">
        <v>38183</v>
      </c>
      <c r="I77" s="3" t="n">
        <v>-0.45145958314684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186</v>
      </c>
      <c r="C78" s="7" t="n">
        <v>14312650</v>
      </c>
      <c r="D78" s="8" t="n">
        <v>14.31265</v>
      </c>
      <c r="E78" s="17"/>
      <c r="F78" s="17"/>
      <c r="G78" s="16"/>
      <c r="H78" s="6" t="n">
        <v>38186</v>
      </c>
      <c r="I78" s="3" t="n">
        <v>-0.379314448555</v>
      </c>
      <c r="AB78" s="16"/>
    </row>
    <row r="79" customFormat="false" ht="12.75" hidden="false" customHeight="false" outlineLevel="0" collapsed="false">
      <c r="B79" s="6" t="n">
        <v>38187</v>
      </c>
      <c r="C79" s="7" t="n">
        <v>14237271</v>
      </c>
      <c r="D79" s="8" t="n">
        <v>14.237271</v>
      </c>
      <c r="E79" s="17"/>
      <c r="F79" s="17"/>
      <c r="G79" s="16"/>
      <c r="H79" s="6" t="n">
        <v>38187</v>
      </c>
      <c r="I79" s="3" t="n">
        <v>-0.24164740300784</v>
      </c>
    </row>
    <row r="80" customFormat="false" ht="12.75" hidden="false" customHeight="false" outlineLevel="0" collapsed="false">
      <c r="B80" s="6" t="n">
        <v>38188</v>
      </c>
      <c r="C80" s="7" t="n">
        <v>12849006</v>
      </c>
      <c r="D80" s="8" t="n">
        <v>12.849006</v>
      </c>
      <c r="E80" s="17"/>
      <c r="F80" s="17"/>
      <c r="G80" s="16"/>
      <c r="H80" s="6" t="n">
        <v>38188</v>
      </c>
      <c r="I80" s="3" t="n">
        <v>0.607542829385224</v>
      </c>
    </row>
    <row r="81" customFormat="false" ht="12.75" hidden="false" customHeight="false" outlineLevel="0" collapsed="false">
      <c r="B81" s="6" t="n">
        <v>38189</v>
      </c>
      <c r="C81" s="7" t="n">
        <v>11527460</v>
      </c>
      <c r="D81" s="8" t="n">
        <v>11.52746</v>
      </c>
      <c r="E81" s="17"/>
      <c r="F81" s="17"/>
      <c r="G81" s="16"/>
      <c r="H81" s="6" t="n">
        <v>38189</v>
      </c>
      <c r="I81" s="3" t="n">
        <v>0.275985333569283</v>
      </c>
    </row>
    <row r="82" customFormat="false" ht="12.75" hidden="false" customHeight="false" outlineLevel="0" collapsed="false">
      <c r="B82" s="6" t="n">
        <v>38190</v>
      </c>
      <c r="C82" s="7" t="n">
        <v>13447734</v>
      </c>
      <c r="D82" s="8" t="n">
        <v>13.447734</v>
      </c>
      <c r="E82" s="17"/>
      <c r="F82" s="17"/>
      <c r="G82" s="16"/>
      <c r="H82" s="6" t="n">
        <v>38190</v>
      </c>
      <c r="I82" s="3" t="n">
        <v>-0.144338196112255</v>
      </c>
    </row>
    <row r="83" customFormat="false" ht="12.75" hidden="false" customHeight="false" outlineLevel="0" collapsed="false">
      <c r="B83" s="6" t="n">
        <v>38193</v>
      </c>
      <c r="C83" s="7" t="n">
        <v>12053664</v>
      </c>
      <c r="D83" s="8" t="n">
        <v>12.053664</v>
      </c>
      <c r="E83" s="17"/>
      <c r="F83" s="17"/>
      <c r="G83" s="16"/>
      <c r="H83" s="6" t="n">
        <v>38193</v>
      </c>
      <c r="I83" s="3" t="n">
        <v>0.721385682986872</v>
      </c>
    </row>
    <row r="84" customFormat="false" ht="12.75" hidden="false" customHeight="false" outlineLevel="0" collapsed="false">
      <c r="B84" s="6" t="n">
        <v>38194</v>
      </c>
      <c r="C84" s="7" t="n">
        <v>14399536</v>
      </c>
      <c r="D84" s="8" t="n">
        <v>14.399536</v>
      </c>
      <c r="E84" s="17"/>
      <c r="F84" s="17"/>
      <c r="G84" s="16"/>
      <c r="H84" s="6" t="n">
        <v>38194</v>
      </c>
      <c r="I84" s="3" t="n">
        <v>-0.50938466697996</v>
      </c>
    </row>
    <row r="85" customFormat="false" ht="12.75" hidden="false" customHeight="false" outlineLevel="0" collapsed="false">
      <c r="B85" s="6" t="n">
        <v>38195</v>
      </c>
      <c r="C85" s="7" t="n">
        <v>11193636</v>
      </c>
      <c r="D85" s="8" t="n">
        <v>11.193636</v>
      </c>
      <c r="E85" s="17"/>
      <c r="F85" s="17"/>
      <c r="G85" s="16"/>
      <c r="H85" s="6" t="n">
        <v>38195</v>
      </c>
      <c r="I85" s="3" t="n">
        <v>0.146997569553179</v>
      </c>
    </row>
    <row r="86" customFormat="false" ht="12.75" hidden="false" customHeight="false" outlineLevel="0" collapsed="false">
      <c r="B86" s="6" t="n">
        <v>38196</v>
      </c>
      <c r="C86" s="7" t="n">
        <v>9529561</v>
      </c>
      <c r="D86" s="8" t="n">
        <v>9.529561</v>
      </c>
      <c r="E86" s="17"/>
      <c r="F86" s="17"/>
      <c r="G86" s="16"/>
      <c r="H86" s="6" t="n">
        <v>38196</v>
      </c>
      <c r="I86" s="3" t="n">
        <v>-0.382274874701851</v>
      </c>
    </row>
    <row r="87" customFormat="false" ht="12.75" hidden="false" customHeight="false" outlineLevel="0" collapsed="false">
      <c r="B87" s="6" t="n">
        <v>38197</v>
      </c>
      <c r="C87" s="7" t="n">
        <v>9988287</v>
      </c>
      <c r="D87" s="8" t="n">
        <v>9.988287</v>
      </c>
      <c r="E87" s="17"/>
      <c r="F87" s="17"/>
      <c r="G87" s="16"/>
      <c r="H87" s="6" t="n">
        <v>38197</v>
      </c>
      <c r="I87" s="3" t="n">
        <v>-0.426291228605297</v>
      </c>
    </row>
    <row r="88" customFormat="false" ht="12.75" hidden="false" customHeight="false" outlineLevel="0" collapsed="false">
      <c r="B88" s="6" t="n">
        <v>38167</v>
      </c>
      <c r="C88" s="7" t="n">
        <v>14299852</v>
      </c>
      <c r="D88" s="8" t="n">
        <v>14.299852</v>
      </c>
      <c r="E88" s="17"/>
      <c r="F88" s="17"/>
      <c r="G88" s="16"/>
      <c r="H88" s="6" t="n">
        <v>38167</v>
      </c>
      <c r="I88" s="3" t="n">
        <v>-0.503700246880255</v>
      </c>
    </row>
    <row r="89" customFormat="false" ht="12.75" hidden="false" customHeight="false" outlineLevel="0" collapsed="false">
      <c r="B89" s="13" t="n">
        <v>38168</v>
      </c>
      <c r="C89" s="14" t="n">
        <v>12019692</v>
      </c>
      <c r="D89" s="8" t="n">
        <v>12.019692</v>
      </c>
      <c r="E89" s="17"/>
      <c r="F89" s="17"/>
      <c r="G89" s="16"/>
      <c r="H89" s="6" t="n">
        <v>38168</v>
      </c>
      <c r="I89" s="3" t="n">
        <v>0.131331062424588</v>
      </c>
    </row>
    <row r="90" customFormat="false" ht="12.75" hidden="false" customHeight="false" outlineLevel="0" collapsed="false">
      <c r="B90" s="6" t="n">
        <v>38169</v>
      </c>
      <c r="C90" s="7" t="n">
        <v>15714411</v>
      </c>
      <c r="D90" s="8" t="n">
        <v>15.714411</v>
      </c>
      <c r="E90" s="9"/>
      <c r="F90" s="9"/>
      <c r="G90" s="10"/>
      <c r="H90" s="6" t="n">
        <v>38169</v>
      </c>
      <c r="I90" s="3" t="n">
        <v>0.998231269775292</v>
      </c>
    </row>
    <row r="91" customFormat="false" ht="12.75" hidden="false" customHeight="false" outlineLevel="0" collapsed="false">
      <c r="B91" s="6" t="n">
        <v>38172</v>
      </c>
      <c r="C91" s="7" t="n">
        <v>13810720</v>
      </c>
      <c r="D91" s="8" t="n">
        <v>13.81072</v>
      </c>
      <c r="E91" s="9"/>
      <c r="F91" s="9"/>
      <c r="G91" s="10"/>
      <c r="H91" s="6" t="n">
        <v>38172</v>
      </c>
      <c r="I91" s="3" t="n">
        <v>1.12952176448564</v>
      </c>
    </row>
    <row r="92" customFormat="false" ht="12.75" hidden="false" customHeight="false" outlineLevel="0" collapsed="false">
      <c r="B92" s="6" t="n">
        <v>38173</v>
      </c>
      <c r="C92" s="7" t="n">
        <v>13646862</v>
      </c>
      <c r="D92" s="8" t="n">
        <v>13.646862</v>
      </c>
      <c r="E92" s="9"/>
      <c r="F92" s="9"/>
      <c r="G92" s="10"/>
      <c r="H92" s="6" t="n">
        <v>38173</v>
      </c>
      <c r="I92" s="3" t="n">
        <v>0.0613337091387039</v>
      </c>
    </row>
    <row r="93" customFormat="false" ht="12.75" hidden="false" customHeight="false" outlineLevel="0" collapsed="false">
      <c r="B93" s="6" t="n">
        <v>38174</v>
      </c>
      <c r="C93" s="7" t="n">
        <v>9935069</v>
      </c>
      <c r="D93" s="8" t="n">
        <v>9.935069</v>
      </c>
      <c r="E93" s="9"/>
      <c r="F93" s="9"/>
      <c r="G93" s="10"/>
      <c r="H93" s="6" t="n">
        <v>38174</v>
      </c>
      <c r="I93" s="3" t="n">
        <v>0.441036325812282</v>
      </c>
    </row>
    <row r="94" customFormat="false" ht="12.75" hidden="false" customHeight="false" outlineLevel="0" collapsed="false">
      <c r="B94" s="6" t="n">
        <v>38175</v>
      </c>
      <c r="C94" s="7" t="n">
        <v>16332452</v>
      </c>
      <c r="D94" s="8" t="n">
        <v>16.332452</v>
      </c>
      <c r="E94" s="9"/>
      <c r="F94" s="9"/>
      <c r="G94" s="10"/>
      <c r="H94" s="13" t="n">
        <v>38175</v>
      </c>
      <c r="I94" s="3" t="n">
        <v>-1.22327048809819</v>
      </c>
    </row>
    <row r="95" customFormat="false" ht="12.75" hidden="false" customHeight="false" outlineLevel="0" collapsed="false">
      <c r="B95" s="6" t="n">
        <v>38176</v>
      </c>
      <c r="C95" s="7" t="n">
        <v>11818700</v>
      </c>
      <c r="D95" s="8" t="n">
        <v>11.8187</v>
      </c>
      <c r="E95" s="9"/>
      <c r="F95" s="9"/>
      <c r="G95" s="10"/>
      <c r="H95" s="6" t="n">
        <v>38176</v>
      </c>
      <c r="I95" s="3" t="n">
        <v>-1.31171610891021</v>
      </c>
    </row>
    <row r="96" customFormat="false" ht="12.75" hidden="false" customHeight="false" outlineLevel="0" collapsed="false">
      <c r="B96" s="6" t="n">
        <v>38179</v>
      </c>
      <c r="C96" s="7" t="n">
        <v>12541093</v>
      </c>
      <c r="D96" s="8" t="n">
        <v>12.541093</v>
      </c>
      <c r="E96" s="17"/>
      <c r="F96" s="17"/>
      <c r="G96" s="16"/>
      <c r="H96" s="6" t="n">
        <v>38179</v>
      </c>
      <c r="I96" s="3" t="n">
        <v>-1.08444799955802</v>
      </c>
    </row>
    <row r="97" customFormat="false" ht="12.75" hidden="false" customHeight="false" outlineLevel="0" collapsed="false">
      <c r="B97" s="6" t="n">
        <v>38180</v>
      </c>
      <c r="C97" s="7" t="n">
        <v>12551071</v>
      </c>
      <c r="D97" s="8" t="n">
        <v>12.551071</v>
      </c>
      <c r="E97" s="17"/>
      <c r="F97" s="17"/>
      <c r="G97" s="16"/>
      <c r="H97" s="6" t="n">
        <v>38180</v>
      </c>
      <c r="I97" s="3" t="n">
        <v>1.97990914906798</v>
      </c>
    </row>
    <row r="98" customFormat="false" ht="12.75" hidden="false" customHeight="false" outlineLevel="0" collapsed="false">
      <c r="B98" s="6" t="n">
        <v>38181</v>
      </c>
      <c r="C98" s="7" t="n">
        <v>21316150</v>
      </c>
      <c r="D98" s="8" t="n">
        <v>21.31615</v>
      </c>
      <c r="E98" s="17"/>
      <c r="F98" s="17"/>
      <c r="G98" s="16"/>
      <c r="H98" s="6" t="n">
        <v>38181</v>
      </c>
      <c r="I98" s="3" t="n">
        <v>1.66778487505746</v>
      </c>
    </row>
    <row r="99" customFormat="false" ht="12.75" hidden="false" customHeight="false" outlineLevel="0" collapsed="false">
      <c r="B99" s="6" t="n">
        <v>38182</v>
      </c>
      <c r="C99" s="7" t="n">
        <v>17393956</v>
      </c>
      <c r="D99" s="8" t="n">
        <v>17.393956</v>
      </c>
      <c r="E99" s="17"/>
      <c r="F99" s="17"/>
      <c r="G99" s="16"/>
      <c r="H99" s="6" t="n">
        <v>38182</v>
      </c>
      <c r="I99" s="3" t="n">
        <v>0.807080051631531</v>
      </c>
    </row>
    <row r="100" customFormat="false" ht="12.75" hidden="false" customHeight="false" outlineLevel="0" collapsed="false">
      <c r="B100" s="6" t="n">
        <v>38183</v>
      </c>
      <c r="C100" s="7" t="n">
        <v>12859878</v>
      </c>
      <c r="D100" s="8" t="n">
        <v>12.859878</v>
      </c>
      <c r="E100" s="17"/>
      <c r="F100" s="17"/>
      <c r="G100" s="16"/>
      <c r="H100" s="6" t="n">
        <v>38183</v>
      </c>
      <c r="I100" s="3" t="n">
        <v>-0.426509885016751</v>
      </c>
    </row>
    <row r="101" customFormat="false" ht="12.75" hidden="false" customHeight="false" outlineLevel="0" collapsed="false">
      <c r="B101" s="6" t="n">
        <v>38186</v>
      </c>
      <c r="C101" s="7" t="n">
        <v>14312650</v>
      </c>
      <c r="D101" s="8" t="n">
        <v>14.31265</v>
      </c>
      <c r="E101" s="17"/>
      <c r="F101" s="17"/>
      <c r="G101" s="16"/>
      <c r="H101" s="6" t="n">
        <v>38186</v>
      </c>
      <c r="I101" s="3" t="n">
        <v>0.19347210162187</v>
      </c>
    </row>
    <row r="102" customFormat="false" ht="12.75" hidden="false" customHeight="false" outlineLevel="0" collapsed="false">
      <c r="B102" s="6" t="n">
        <v>38187</v>
      </c>
      <c r="C102" s="7" t="n">
        <v>14237271</v>
      </c>
      <c r="D102" s="8" t="n">
        <v>14.237271</v>
      </c>
      <c r="E102" s="17"/>
      <c r="F102" s="17"/>
      <c r="G102" s="16"/>
      <c r="H102" s="6" t="n">
        <v>38187</v>
      </c>
      <c r="I102" s="3" t="n">
        <v>-0.461140959111886</v>
      </c>
    </row>
    <row r="103" customFormat="false" ht="16.5" hidden="false" customHeight="false" outlineLevel="0" collapsed="false">
      <c r="B103" s="6" t="n">
        <v>38188</v>
      </c>
      <c r="C103" s="7" t="n">
        <v>12849006</v>
      </c>
      <c r="D103" s="8" t="n">
        <v>12.849006</v>
      </c>
      <c r="E103" s="17"/>
      <c r="F103" s="17"/>
      <c r="G103" s="16"/>
      <c r="H103" s="6" t="n">
        <v>38188</v>
      </c>
      <c r="I103" s="3" t="n">
        <v>0.09676987608493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89</v>
      </c>
      <c r="C104" s="7" t="n">
        <v>11527460</v>
      </c>
      <c r="D104" s="8" t="n">
        <v>11.52746</v>
      </c>
      <c r="E104" s="17"/>
      <c r="F104" s="17"/>
      <c r="G104" s="16"/>
      <c r="H104" s="6" t="n">
        <v>38189</v>
      </c>
      <c r="I104" s="3" t="n">
        <v>0.812282520568499</v>
      </c>
    </row>
    <row r="105" customFormat="false" ht="12.75" hidden="false" customHeight="false" outlineLevel="0" collapsed="false">
      <c r="B105" s="6" t="n">
        <v>38190</v>
      </c>
      <c r="C105" s="7" t="n">
        <v>13447734</v>
      </c>
      <c r="D105" s="8" t="n">
        <v>13.447734</v>
      </c>
      <c r="E105" s="17"/>
      <c r="F105" s="17"/>
      <c r="G105" s="16"/>
      <c r="H105" s="6" t="n">
        <v>38190</v>
      </c>
      <c r="I105" s="3" t="n">
        <v>0.710236467058654</v>
      </c>
    </row>
    <row r="106" customFormat="false" ht="12.75" hidden="false" customHeight="false" outlineLevel="0" collapsed="false">
      <c r="B106" s="6" t="n">
        <v>38193</v>
      </c>
      <c r="C106" s="7" t="n">
        <v>12053664</v>
      </c>
      <c r="D106" s="8" t="n">
        <v>12.053664</v>
      </c>
      <c r="E106" s="17"/>
      <c r="F106" s="17"/>
      <c r="G106" s="16" t="s">
        <v>3</v>
      </c>
      <c r="H106" s="6" t="n">
        <v>38193</v>
      </c>
      <c r="I106" s="3" t="n">
        <v>0.518785647881446</v>
      </c>
    </row>
    <row r="107" customFormat="false" ht="12.75" hidden="false" customHeight="false" outlineLevel="0" collapsed="false">
      <c r="B107" s="6" t="n">
        <v>38194</v>
      </c>
      <c r="C107" s="7" t="n">
        <v>14399536</v>
      </c>
      <c r="D107" s="8" t="n">
        <v>14.399536</v>
      </c>
      <c r="E107" s="17"/>
      <c r="F107" s="17"/>
      <c r="G107" s="16"/>
      <c r="H107" s="6" t="n">
        <v>38194</v>
      </c>
      <c r="I107" s="3" t="n">
        <v>-0.771730003079156</v>
      </c>
    </row>
    <row r="108" customFormat="false" ht="12.75" hidden="false" customHeight="false" outlineLevel="0" collapsed="false">
      <c r="B108" s="6" t="n">
        <v>38195</v>
      </c>
      <c r="C108" s="7" t="n">
        <v>11193636</v>
      </c>
      <c r="D108" s="8" t="n">
        <v>11.193636</v>
      </c>
      <c r="E108" s="17"/>
      <c r="F108" s="17"/>
      <c r="G108" s="16"/>
      <c r="H108" s="6" t="n">
        <v>38195</v>
      </c>
      <c r="I108" s="11" t="n">
        <v>0.170279391404484</v>
      </c>
    </row>
    <row r="109" customFormat="false" ht="12.75" hidden="false" customHeight="false" outlineLevel="0" collapsed="false">
      <c r="B109" s="6" t="n">
        <v>38196</v>
      </c>
      <c r="C109" s="7" t="n">
        <v>9529561</v>
      </c>
      <c r="D109" s="8" t="n">
        <v>9.529561</v>
      </c>
      <c r="E109" s="17"/>
      <c r="F109" s="17"/>
      <c r="G109" s="16"/>
      <c r="H109" s="6" t="n">
        <v>38196</v>
      </c>
      <c r="I109" s="11" t="n">
        <v>-0.15553145100548</v>
      </c>
    </row>
    <row r="110" customFormat="false" ht="12.75" hidden="false" customHeight="false" outlineLevel="0" collapsed="false">
      <c r="B110" s="13" t="n">
        <v>38197</v>
      </c>
      <c r="C110" s="14" t="n">
        <v>9988287</v>
      </c>
      <c r="D110" s="8" t="n">
        <v>9.988287</v>
      </c>
      <c r="E110" s="17"/>
      <c r="F110" s="17"/>
      <c r="G110" s="16"/>
      <c r="H110" s="6" t="n">
        <v>38197</v>
      </c>
      <c r="I110" s="11" t="n">
        <v>0.167699142841368</v>
      </c>
    </row>
    <row r="111" customFormat="false" ht="12.75" hidden="false" customHeight="false" outlineLevel="0" collapsed="false">
      <c r="B111" s="6" t="n">
        <v>38200</v>
      </c>
      <c r="C111" s="7" t="n">
        <v>10027713</v>
      </c>
      <c r="D111" s="8" t="n">
        <v>10.027713</v>
      </c>
      <c r="E111" s="17"/>
      <c r="F111" s="17"/>
      <c r="G111" s="16"/>
      <c r="H111" s="6" t="n">
        <v>38200</v>
      </c>
      <c r="I111" s="11" t="n">
        <v>-0.42</v>
      </c>
    </row>
    <row r="112" customFormat="false" ht="12.75" hidden="false" customHeight="false" outlineLevel="0" collapsed="false">
      <c r="B112" s="6" t="n">
        <v>38201</v>
      </c>
      <c r="C112" s="7" t="n">
        <v>12045359</v>
      </c>
      <c r="D112" s="8" t="n">
        <v>12.045359</v>
      </c>
      <c r="E112" s="17"/>
      <c r="F112" s="17"/>
      <c r="G112" s="16"/>
      <c r="H112" s="6" t="n">
        <v>38201</v>
      </c>
      <c r="I112" s="3" t="n">
        <v>0.18</v>
      </c>
    </row>
    <row r="113" customFormat="false" ht="12.75" hidden="false" customHeight="false" outlineLevel="0" collapsed="false">
      <c r="B113" s="6" t="n">
        <v>38202</v>
      </c>
      <c r="C113" s="7" t="n">
        <v>10255886</v>
      </c>
      <c r="D113" s="8" t="n">
        <v>10.255886</v>
      </c>
      <c r="E113" s="17"/>
      <c r="F113" s="17"/>
      <c r="G113" s="16"/>
      <c r="H113" s="6" t="n">
        <v>38202</v>
      </c>
      <c r="I113" s="3" t="n">
        <v>-0.14</v>
      </c>
    </row>
    <row r="114" customFormat="false" ht="12.75" hidden="false" customHeight="false" outlineLevel="0" collapsed="false">
      <c r="B114" s="6" t="n">
        <v>38203</v>
      </c>
      <c r="C114" s="7" t="n">
        <v>8987061</v>
      </c>
      <c r="D114" s="8" t="n">
        <v>8.987061</v>
      </c>
      <c r="E114" s="17"/>
      <c r="F114" s="17"/>
      <c r="G114" s="16"/>
      <c r="H114" s="6" t="n">
        <v>38203</v>
      </c>
      <c r="I114" s="3" t="n">
        <v>-0.42</v>
      </c>
    </row>
    <row r="115" customFormat="false" ht="12.75" hidden="false" customHeight="false" outlineLevel="0" collapsed="false">
      <c r="B115" s="6" t="n">
        <v>38204</v>
      </c>
      <c r="C115" s="7" t="n">
        <v>8197816</v>
      </c>
      <c r="D115" s="8" t="n">
        <v>8.197816</v>
      </c>
      <c r="E115" s="9"/>
      <c r="F115" s="9"/>
      <c r="G115" s="10"/>
      <c r="H115" s="6" t="n">
        <v>38204</v>
      </c>
      <c r="I115" s="3" t="n">
        <v>-0.11</v>
      </c>
    </row>
    <row r="116" customFormat="false" ht="12.75" hidden="false" customHeight="false" outlineLevel="0" collapsed="false">
      <c r="B116" s="6" t="n">
        <v>38207</v>
      </c>
      <c r="C116" s="7" t="n">
        <v>7362671</v>
      </c>
      <c r="D116" s="8" t="n">
        <v>7.362671</v>
      </c>
      <c r="E116" s="9"/>
      <c r="F116" s="9"/>
      <c r="G116" s="10"/>
      <c r="H116" s="6" t="n">
        <v>38207</v>
      </c>
      <c r="I116" s="3" t="n">
        <v>-0.67</v>
      </c>
    </row>
    <row r="117" customFormat="false" ht="12.75" hidden="false" customHeight="false" outlineLevel="0" collapsed="false">
      <c r="B117" s="6" t="n">
        <v>38208</v>
      </c>
      <c r="C117" s="7" t="n">
        <v>5324929</v>
      </c>
      <c r="D117" s="8" t="n">
        <v>5.324929</v>
      </c>
      <c r="E117" s="9"/>
      <c r="F117" s="9"/>
      <c r="G117" s="10"/>
      <c r="H117" s="13" t="n">
        <v>38208</v>
      </c>
      <c r="I117" s="3" t="n">
        <v>-0.74</v>
      </c>
    </row>
    <row r="118" customFormat="false" ht="12.75" hidden="false" customHeight="false" outlineLevel="0" collapsed="false">
      <c r="B118" s="6" t="n">
        <v>38209</v>
      </c>
      <c r="C118" s="7" t="n">
        <v>5642653</v>
      </c>
      <c r="D118" s="8" t="n">
        <v>5.642653</v>
      </c>
      <c r="E118" s="9"/>
      <c r="F118" s="9"/>
      <c r="G118" s="10"/>
      <c r="H118" s="6" t="n">
        <v>38209</v>
      </c>
      <c r="I118" s="3" t="n">
        <v>0.68</v>
      </c>
    </row>
    <row r="119" customFormat="false" ht="12.75" hidden="false" customHeight="false" outlineLevel="0" collapsed="false">
      <c r="B119" s="6" t="n">
        <v>38210</v>
      </c>
      <c r="C119" s="7" t="n">
        <v>5968796</v>
      </c>
      <c r="D119" s="8" t="n">
        <v>5.968796</v>
      </c>
      <c r="E119" s="17"/>
      <c r="F119" s="17"/>
      <c r="G119" s="16"/>
      <c r="H119" s="6" t="n">
        <v>38210</v>
      </c>
      <c r="I119" s="3" t="n">
        <v>0.05</v>
      </c>
    </row>
    <row r="120" customFormat="false" ht="12.75" hidden="false" customHeight="false" outlineLevel="0" collapsed="false">
      <c r="B120" s="6" t="n">
        <v>38211</v>
      </c>
      <c r="C120" s="7" t="n">
        <v>5814667</v>
      </c>
      <c r="D120" s="8" t="n">
        <v>5.814667</v>
      </c>
      <c r="E120" s="17"/>
      <c r="F120" s="17"/>
      <c r="G120" s="16"/>
      <c r="H120" s="6" t="n">
        <v>38211</v>
      </c>
      <c r="I120" s="3" t="n">
        <v>-0.34</v>
      </c>
    </row>
    <row r="121" customFormat="false" ht="12.75" hidden="false" customHeight="false" outlineLevel="0" collapsed="false">
      <c r="B121" s="6" t="n">
        <v>38214</v>
      </c>
      <c r="C121" s="7" t="n">
        <v>6134117</v>
      </c>
      <c r="D121" s="8" t="n">
        <v>6.134117</v>
      </c>
      <c r="E121" s="17"/>
      <c r="F121" s="17"/>
      <c r="G121" s="16"/>
      <c r="H121" s="6" t="n">
        <v>38214</v>
      </c>
      <c r="I121" s="3" t="n">
        <v>0.15</v>
      </c>
    </row>
    <row r="122" customFormat="false" ht="12.75" hidden="false" customHeight="false" outlineLevel="0" collapsed="false">
      <c r="B122" s="6" t="n">
        <v>38215</v>
      </c>
      <c r="C122" s="7" t="n">
        <v>10631475</v>
      </c>
      <c r="D122" s="8" t="n">
        <v>10.631475</v>
      </c>
      <c r="E122" s="17"/>
      <c r="F122" s="17"/>
      <c r="G122" s="16"/>
      <c r="H122" s="6" t="n">
        <v>38215</v>
      </c>
      <c r="I122" s="3" t="n">
        <v>-0.85</v>
      </c>
    </row>
    <row r="123" customFormat="false" ht="12.75" hidden="false" customHeight="false" outlineLevel="0" collapsed="false">
      <c r="B123" s="6" t="n">
        <v>38216</v>
      </c>
      <c r="C123" s="7" t="n">
        <v>8296354</v>
      </c>
      <c r="D123" s="8" t="n">
        <v>8.296354</v>
      </c>
      <c r="E123" s="17"/>
      <c r="F123" s="17"/>
      <c r="G123" s="16"/>
      <c r="H123" s="6" t="n">
        <v>38216</v>
      </c>
      <c r="I123" s="3" t="n">
        <v>-0.45</v>
      </c>
    </row>
    <row r="124" customFormat="false" ht="12.75" hidden="false" customHeight="false" outlineLevel="0" collapsed="false">
      <c r="B124" s="6" t="n">
        <v>38217</v>
      </c>
      <c r="C124" s="7" t="n">
        <v>6900853</v>
      </c>
      <c r="D124" s="8" t="n">
        <v>6.900853</v>
      </c>
      <c r="E124" s="17"/>
      <c r="F124" s="17"/>
      <c r="G124" s="16"/>
      <c r="H124" s="6" t="n">
        <v>38217</v>
      </c>
      <c r="I124" s="3" t="n">
        <v>-0.3</v>
      </c>
    </row>
    <row r="125" customFormat="false" ht="12.75" hidden="false" customHeight="false" outlineLevel="0" collapsed="false">
      <c r="B125" s="6" t="n">
        <v>38218</v>
      </c>
      <c r="C125" s="7" t="n">
        <v>9024227</v>
      </c>
      <c r="D125" s="8" t="n">
        <v>9.024227</v>
      </c>
      <c r="E125" s="17"/>
      <c r="F125" s="17"/>
      <c r="G125" s="16"/>
      <c r="H125" s="6" t="n">
        <v>38218</v>
      </c>
      <c r="I125" s="3" t="n">
        <v>0.18</v>
      </c>
    </row>
    <row r="126" customFormat="false" ht="12.75" hidden="false" customHeight="false" outlineLevel="0" collapsed="false">
      <c r="B126" s="6" t="n">
        <v>38221</v>
      </c>
      <c r="C126" s="7" t="n">
        <v>4335066</v>
      </c>
      <c r="D126" s="8" t="n">
        <v>4.335066</v>
      </c>
      <c r="E126" s="17"/>
      <c r="F126" s="17"/>
      <c r="G126" s="16"/>
      <c r="H126" s="6" t="n">
        <v>38221</v>
      </c>
      <c r="I126" s="3" t="n">
        <v>-0.44</v>
      </c>
    </row>
    <row r="127" customFormat="false" ht="12.75" hidden="false" customHeight="false" outlineLevel="0" collapsed="false">
      <c r="B127" s="6" t="n">
        <v>38222</v>
      </c>
      <c r="C127" s="7" t="n">
        <v>6600018</v>
      </c>
      <c r="D127" s="8" t="n">
        <v>6.600018</v>
      </c>
      <c r="E127" s="17"/>
      <c r="F127" s="17"/>
      <c r="G127" s="16"/>
      <c r="H127" s="6" t="n">
        <v>38222</v>
      </c>
      <c r="I127" s="3" t="n">
        <v>-0.62</v>
      </c>
    </row>
    <row r="128" customFormat="false" ht="12.75" hidden="false" customHeight="false" outlineLevel="0" collapsed="false">
      <c r="B128" s="6" t="n">
        <v>38223</v>
      </c>
      <c r="C128" s="7" t="n">
        <v>8135724</v>
      </c>
      <c r="D128" s="8" t="n">
        <v>8.135724</v>
      </c>
      <c r="E128" s="17"/>
      <c r="F128" s="17"/>
      <c r="G128" s="16"/>
      <c r="H128" s="6" t="n">
        <v>38223</v>
      </c>
      <c r="I128" s="3" t="n">
        <v>1.18</v>
      </c>
    </row>
    <row r="129" customFormat="false" ht="12.75" hidden="false" customHeight="false" outlineLevel="0" collapsed="false">
      <c r="B129" s="6" t="n">
        <v>38224</v>
      </c>
      <c r="C129" s="7" t="n">
        <v>6757381</v>
      </c>
      <c r="D129" s="8" t="n">
        <v>6.757381</v>
      </c>
      <c r="E129" s="17"/>
      <c r="F129" s="17"/>
      <c r="G129" s="16"/>
      <c r="H129" s="6" t="n">
        <v>38224</v>
      </c>
      <c r="I129" s="11" t="n">
        <v>1.03</v>
      </c>
    </row>
    <row r="130" customFormat="false" ht="12.75" hidden="false" customHeight="false" outlineLevel="0" collapsed="false">
      <c r="B130" s="6" t="n">
        <v>38225</v>
      </c>
      <c r="C130" s="7" t="n">
        <v>8521015</v>
      </c>
      <c r="D130" s="8" t="n">
        <v>8.521015</v>
      </c>
      <c r="E130" s="17"/>
      <c r="F130" s="17"/>
      <c r="G130" s="16"/>
      <c r="H130" s="6" t="n">
        <v>38225</v>
      </c>
      <c r="I130" s="11" t="n">
        <v>0.6</v>
      </c>
    </row>
    <row r="131" customFormat="false" ht="13.9" hidden="false" customHeight="true" outlineLevel="0" collapsed="false">
      <c r="B131" s="6" t="n">
        <v>38228</v>
      </c>
      <c r="C131" s="7" t="n">
        <v>8811751</v>
      </c>
      <c r="D131" s="8" t="n">
        <v>8.811751</v>
      </c>
      <c r="E131" s="17"/>
      <c r="F131" s="17"/>
      <c r="G131" s="16"/>
      <c r="H131" s="6" t="n">
        <v>38228</v>
      </c>
      <c r="I131" s="11" t="n">
        <v>0.89</v>
      </c>
    </row>
    <row r="132" customFormat="false" ht="12.75" hidden="false" customHeight="false" outlineLevel="0" collapsed="false">
      <c r="B132" s="6" t="n">
        <v>38229</v>
      </c>
      <c r="C132" s="7" t="n">
        <v>8695254</v>
      </c>
      <c r="D132" s="8" t="n">
        <v>8.695254</v>
      </c>
      <c r="E132" s="17"/>
      <c r="F132" s="17"/>
      <c r="G132" s="16"/>
      <c r="H132" s="6" t="n">
        <v>38229</v>
      </c>
      <c r="I132" s="11" t="n">
        <v>-0.03</v>
      </c>
    </row>
    <row r="133" customFormat="false" ht="12.75" hidden="false" customHeight="false" outlineLevel="0" collapsed="false">
      <c r="B133" s="13" t="n">
        <v>38230</v>
      </c>
      <c r="C133" s="14" t="n">
        <v>11940005</v>
      </c>
      <c r="D133" s="8" t="n">
        <v>11.940005</v>
      </c>
      <c r="E133" s="17"/>
      <c r="F133" s="17"/>
      <c r="G133" s="16"/>
      <c r="H133" s="6" t="n">
        <v>38230</v>
      </c>
      <c r="I133" s="11" t="n">
        <v>0.15</v>
      </c>
    </row>
    <row r="134" customFormat="false" ht="12.75" hidden="false" customHeight="false" outlineLevel="0" collapsed="false">
      <c r="B134" s="6" t="n">
        <v>38231</v>
      </c>
      <c r="C134" s="7" t="n">
        <v>14595545</v>
      </c>
      <c r="D134" s="8" t="n">
        <v>14.595545</v>
      </c>
      <c r="E134" s="17"/>
      <c r="F134" s="17"/>
      <c r="G134" s="16"/>
      <c r="H134" s="6" t="n">
        <v>38231</v>
      </c>
      <c r="I134" s="11" t="n">
        <v>0.815885161641629</v>
      </c>
    </row>
    <row r="135" customFormat="false" ht="12.75" hidden="false" customHeight="false" outlineLevel="0" collapsed="false">
      <c r="B135" s="6" t="n">
        <v>38232</v>
      </c>
      <c r="C135" s="7" t="n">
        <v>14866481</v>
      </c>
      <c r="D135" s="8" t="n">
        <v>14.866481</v>
      </c>
      <c r="E135" s="17"/>
      <c r="F135" s="17"/>
      <c r="G135" s="16"/>
      <c r="H135" s="6" t="n">
        <v>38232</v>
      </c>
      <c r="I135" s="11" t="n">
        <v>0.252850500309624</v>
      </c>
    </row>
    <row r="136" customFormat="false" ht="12.75" hidden="false" customHeight="false" outlineLevel="0" collapsed="false">
      <c r="B136" s="6" t="n">
        <v>38235</v>
      </c>
      <c r="C136" s="7" t="n">
        <v>15864252</v>
      </c>
      <c r="D136" s="8" t="n">
        <v>15.864252</v>
      </c>
      <c r="E136" s="9"/>
      <c r="F136" s="9"/>
      <c r="G136" s="10"/>
      <c r="H136" s="6" t="n">
        <v>38235</v>
      </c>
      <c r="I136" s="18" t="n">
        <v>0.802085274947182</v>
      </c>
    </row>
    <row r="137" customFormat="false" ht="12.75" hidden="false" customHeight="false" outlineLevel="0" collapsed="false">
      <c r="B137" s="6" t="n">
        <v>38236</v>
      </c>
      <c r="C137" s="7" t="n">
        <v>21749604</v>
      </c>
      <c r="D137" s="8" t="n">
        <v>21.749604</v>
      </c>
      <c r="E137" s="9"/>
      <c r="F137" s="9"/>
      <c r="G137" s="10"/>
      <c r="H137" s="6" t="n">
        <v>38236</v>
      </c>
      <c r="I137" s="18" t="n">
        <v>0.25742327849556</v>
      </c>
    </row>
    <row r="138" customFormat="false" ht="12.75" hidden="false" customHeight="false" outlineLevel="0" collapsed="false">
      <c r="B138" s="6" t="n">
        <v>38237</v>
      </c>
      <c r="C138" s="7" t="n">
        <v>15876815</v>
      </c>
      <c r="D138" s="8" t="n">
        <v>15.876815</v>
      </c>
      <c r="E138" s="9"/>
      <c r="F138" s="9"/>
      <c r="G138" s="10"/>
      <c r="H138" s="6" t="n">
        <v>38237</v>
      </c>
      <c r="I138" s="18" t="n">
        <v>0.249910938940919</v>
      </c>
    </row>
    <row r="139" customFormat="false" ht="12.75" hidden="false" customHeight="false" outlineLevel="0" collapsed="false">
      <c r="B139" s="6" t="n">
        <v>38238</v>
      </c>
      <c r="C139" s="7" t="n">
        <v>20137305</v>
      </c>
      <c r="D139" s="8" t="n">
        <v>20.137305</v>
      </c>
      <c r="E139" s="9"/>
      <c r="F139" s="9"/>
      <c r="G139" s="10"/>
      <c r="H139" s="6" t="n">
        <v>38238</v>
      </c>
      <c r="I139" s="4" t="n">
        <v>0.0723916260898496</v>
      </c>
    </row>
    <row r="140" customFormat="false" ht="12.75" hidden="false" customHeight="false" outlineLevel="0" collapsed="false">
      <c r="B140" s="6" t="n">
        <v>38239</v>
      </c>
      <c r="C140" s="7" t="n">
        <v>17384418</v>
      </c>
      <c r="D140" s="8" t="n">
        <v>17.384418</v>
      </c>
      <c r="E140" s="17"/>
      <c r="F140" s="17"/>
      <c r="G140" s="16"/>
      <c r="H140" s="6" t="n">
        <v>38239</v>
      </c>
      <c r="I140" s="4" t="n">
        <v>0.178436028608299</v>
      </c>
    </row>
    <row r="141" customFormat="false" ht="12.75" hidden="false" customHeight="false" outlineLevel="0" collapsed="false">
      <c r="B141" s="6" t="n">
        <v>38243</v>
      </c>
      <c r="C141" s="7" t="n">
        <v>15489591</v>
      </c>
      <c r="D141" s="8" t="n">
        <v>15.489591</v>
      </c>
      <c r="E141" s="17"/>
      <c r="F141" s="17"/>
      <c r="G141" s="16"/>
      <c r="H141" s="6" t="n">
        <v>38243</v>
      </c>
      <c r="I141" s="4" t="n">
        <v>0.278324130207678</v>
      </c>
    </row>
    <row r="142" customFormat="false" ht="12.75" hidden="false" customHeight="false" outlineLevel="0" collapsed="false">
      <c r="B142" s="6" t="n">
        <v>38244</v>
      </c>
      <c r="C142" s="7" t="n">
        <v>13963113</v>
      </c>
      <c r="D142" s="8" t="n">
        <v>13.963113</v>
      </c>
      <c r="E142" s="17"/>
      <c r="F142" s="17"/>
      <c r="G142" s="16"/>
      <c r="H142" s="6" t="n">
        <v>38244</v>
      </c>
      <c r="I142" s="4" t="n">
        <v>-0.0751247632461852</v>
      </c>
    </row>
    <row r="143" customFormat="false" ht="12.75" hidden="false" customHeight="false" outlineLevel="0" collapsed="false">
      <c r="B143" s="6" t="n">
        <v>38245</v>
      </c>
      <c r="C143" s="7" t="n">
        <v>15346694</v>
      </c>
      <c r="D143" s="8" t="n">
        <v>15.346694</v>
      </c>
      <c r="E143" s="17"/>
      <c r="F143" s="17"/>
      <c r="G143" s="16"/>
      <c r="H143" s="6" t="n">
        <v>38245</v>
      </c>
      <c r="I143" s="4" t="n">
        <v>-0.211949473543973</v>
      </c>
    </row>
    <row r="144" customFormat="false" ht="12.75" hidden="false" customHeight="false" outlineLevel="0" collapsed="false">
      <c r="B144" s="6" t="n">
        <v>38246</v>
      </c>
      <c r="C144" s="7" t="n">
        <v>16888085</v>
      </c>
      <c r="D144" s="8" t="n">
        <v>16.888085</v>
      </c>
      <c r="E144" s="17"/>
      <c r="F144" s="17"/>
      <c r="G144" s="16"/>
      <c r="H144" s="6" t="n">
        <v>38246</v>
      </c>
      <c r="I144" s="4" t="n">
        <v>0.0500229502249114</v>
      </c>
    </row>
    <row r="145" customFormat="false" ht="12.75" hidden="false" customHeight="false" outlineLevel="0" collapsed="false">
      <c r="B145" s="6" t="n">
        <v>38249</v>
      </c>
      <c r="C145" s="7" t="n">
        <v>15724647</v>
      </c>
      <c r="D145" s="8" t="n">
        <v>15.724647</v>
      </c>
      <c r="E145" s="17"/>
      <c r="F145" s="17"/>
      <c r="G145" s="16"/>
      <c r="H145" s="6" t="n">
        <v>38249</v>
      </c>
      <c r="I145" s="4" t="n">
        <v>0.706234451480049</v>
      </c>
    </row>
    <row r="146" customFormat="false" ht="12.75" hidden="false" customHeight="false" outlineLevel="0" collapsed="false">
      <c r="B146" s="6" t="n">
        <v>38250</v>
      </c>
      <c r="C146" s="7" t="n">
        <v>20115331</v>
      </c>
      <c r="D146" s="8" t="n">
        <v>20.115331</v>
      </c>
      <c r="E146" s="17"/>
      <c r="F146" s="17"/>
      <c r="G146" s="16"/>
      <c r="H146" s="6" t="n">
        <v>38250</v>
      </c>
      <c r="I146" s="4" t="n">
        <v>0.913244671327329</v>
      </c>
    </row>
    <row r="147" customFormat="false" ht="12.75" hidden="false" customHeight="false" outlineLevel="0" collapsed="false">
      <c r="B147" s="6" t="n">
        <v>38251</v>
      </c>
      <c r="C147" s="7" t="n">
        <v>21642186</v>
      </c>
      <c r="D147" s="8" t="n">
        <v>21.642186</v>
      </c>
      <c r="E147" s="17"/>
      <c r="F147" s="17"/>
      <c r="G147" s="16"/>
      <c r="H147" s="6" t="n">
        <v>38251</v>
      </c>
      <c r="I147" s="4" t="n">
        <v>0.672062497214805</v>
      </c>
    </row>
    <row r="148" customFormat="false" ht="12.75" hidden="false" customHeight="false" outlineLevel="0" collapsed="false">
      <c r="B148" s="6" t="n">
        <v>38252</v>
      </c>
      <c r="C148" s="7" t="n">
        <v>14489904</v>
      </c>
      <c r="D148" s="8" t="n">
        <v>14.489904</v>
      </c>
      <c r="E148" s="17"/>
      <c r="F148" s="17"/>
      <c r="G148" s="16"/>
      <c r="H148" s="6" t="n">
        <v>38252</v>
      </c>
      <c r="I148" s="4" t="n">
        <v>-0.0798611745372618</v>
      </c>
    </row>
    <row r="149" customFormat="false" ht="12.75" hidden="false" customHeight="false" outlineLevel="0" collapsed="false">
      <c r="B149" s="6" t="n">
        <v>38253</v>
      </c>
      <c r="C149" s="7" t="n">
        <v>15354125</v>
      </c>
      <c r="D149" s="8" t="n">
        <v>15.354125</v>
      </c>
      <c r="E149" s="17"/>
      <c r="F149" s="17"/>
      <c r="G149" s="16"/>
      <c r="H149" s="6" t="n">
        <v>38253</v>
      </c>
      <c r="I149" s="4" t="n">
        <v>0.00542585069601265</v>
      </c>
    </row>
    <row r="150" customFormat="false" ht="12.75" hidden="false" customHeight="false" outlineLevel="0" collapsed="false">
      <c r="B150" s="6" t="n">
        <v>38256</v>
      </c>
      <c r="C150" s="7" t="n">
        <v>16405540</v>
      </c>
      <c r="D150" s="8" t="n">
        <v>16.40554</v>
      </c>
      <c r="E150" s="17"/>
      <c r="F150" s="17"/>
      <c r="G150" s="16"/>
      <c r="H150" s="6" t="n">
        <v>38256</v>
      </c>
      <c r="I150" s="4" t="n">
        <v>-0.206967675699685</v>
      </c>
    </row>
    <row r="151" customFormat="false" ht="12.75" hidden="false" customHeight="false" outlineLevel="0" collapsed="false">
      <c r="B151" s="6" t="n">
        <v>38257</v>
      </c>
      <c r="C151" s="7" t="n">
        <v>8521015</v>
      </c>
      <c r="D151" s="8" t="n">
        <v>8.521015</v>
      </c>
      <c r="E151" s="17"/>
      <c r="F151" s="17"/>
      <c r="G151" s="16"/>
      <c r="H151" s="6" t="n">
        <v>38257</v>
      </c>
      <c r="I151" s="4" t="n">
        <v>0</v>
      </c>
    </row>
    <row r="152" customFormat="false" ht="12.75" hidden="false" customHeight="false" outlineLevel="0" collapsed="false">
      <c r="B152" s="6" t="n">
        <v>38258</v>
      </c>
      <c r="C152" s="7" t="n">
        <v>17400357</v>
      </c>
      <c r="D152" s="8" t="n">
        <v>17.4</v>
      </c>
      <c r="E152" s="17"/>
      <c r="F152" s="17"/>
      <c r="G152" s="16"/>
      <c r="H152" s="6" t="n">
        <v>38258</v>
      </c>
      <c r="I152" s="4" t="n">
        <v>-0.163911795469182</v>
      </c>
    </row>
    <row r="153" customFormat="false" ht="12.75" hidden="false" customHeight="false" outlineLevel="0" collapsed="false">
      <c r="B153" s="6" t="n">
        <v>38259</v>
      </c>
      <c r="C153" s="7" t="n">
        <v>18466149</v>
      </c>
      <c r="D153" s="8" t="n">
        <v>18.5</v>
      </c>
      <c r="E153" s="17"/>
      <c r="F153" s="17"/>
      <c r="G153" s="16"/>
      <c r="H153" s="6" t="n">
        <v>38259</v>
      </c>
      <c r="I153" s="4" t="n">
        <v>0.111686384453211</v>
      </c>
    </row>
    <row r="154" customFormat="false" ht="12.75" hidden="false" customHeight="false" outlineLevel="0" collapsed="false">
      <c r="B154" s="6" t="n">
        <v>38260</v>
      </c>
      <c r="C154" s="7" t="n">
        <v>19768448</v>
      </c>
      <c r="D154" s="8" t="n">
        <v>19.8</v>
      </c>
      <c r="E154" s="9"/>
      <c r="F154" s="9"/>
      <c r="G154" s="10"/>
      <c r="H154" s="6" t="n">
        <v>38260</v>
      </c>
      <c r="I154" s="4" t="n">
        <v>0.707456862602091</v>
      </c>
    </row>
    <row r="155" customFormat="false" ht="12.75" hidden="false" customHeight="false" outlineLevel="0" collapsed="false">
      <c r="B155" s="6" t="n">
        <v>38263</v>
      </c>
      <c r="C155" s="1" t="n">
        <v>21869189</v>
      </c>
      <c r="D155" s="8" t="n">
        <v>21.869189</v>
      </c>
      <c r="E155" s="9"/>
      <c r="F155" s="9"/>
      <c r="G155" s="10"/>
      <c r="H155" s="6" t="n">
        <v>38263</v>
      </c>
      <c r="I155" s="4" t="n">
        <v>2.27144187024533</v>
      </c>
    </row>
    <row r="156" customFormat="false" ht="12.75" hidden="false" customHeight="false" outlineLevel="0" collapsed="false">
      <c r="B156" s="6" t="n">
        <v>38264</v>
      </c>
      <c r="C156" s="1" t="n">
        <v>25364153</v>
      </c>
      <c r="D156" s="8" t="n">
        <v>25.364153</v>
      </c>
      <c r="E156" s="9"/>
      <c r="F156" s="9"/>
      <c r="G156" s="10"/>
      <c r="H156" s="6" t="n">
        <v>38264</v>
      </c>
      <c r="I156" s="11" t="n">
        <v>1.99284422879278</v>
      </c>
    </row>
    <row r="157" customFormat="false" ht="12.75" hidden="false" customHeight="false" outlineLevel="0" collapsed="false">
      <c r="B157" s="6" t="n">
        <v>38265</v>
      </c>
      <c r="C157" s="1" t="n">
        <v>18680388</v>
      </c>
      <c r="D157" s="8" t="n">
        <v>18.680388</v>
      </c>
      <c r="E157" s="9"/>
      <c r="F157" s="9"/>
      <c r="G157" s="10"/>
      <c r="H157" s="6" t="n">
        <v>38265</v>
      </c>
      <c r="I157" s="18" t="n">
        <v>-0.79028376232516</v>
      </c>
    </row>
    <row r="158" customFormat="false" ht="12.75" hidden="false" customHeight="false" outlineLevel="0" collapsed="false">
      <c r="B158" s="6" t="n">
        <v>38266</v>
      </c>
      <c r="C158" s="1" t="n">
        <v>19850165</v>
      </c>
      <c r="D158" s="8" t="n">
        <v>19.850165</v>
      </c>
      <c r="E158" s="17"/>
      <c r="F158" s="17"/>
      <c r="G158" s="16"/>
      <c r="H158" s="6" t="n">
        <v>38266</v>
      </c>
      <c r="I158" s="18" t="n">
        <v>-0.29184260661737</v>
      </c>
    </row>
    <row r="159" customFormat="false" ht="12.75" hidden="false" customHeight="false" outlineLevel="0" collapsed="false">
      <c r="B159" s="6" t="n">
        <v>38267</v>
      </c>
      <c r="C159" s="1" t="n">
        <v>24762489</v>
      </c>
      <c r="D159" s="8" t="n">
        <v>24.762489</v>
      </c>
      <c r="E159" s="17"/>
      <c r="F159" s="17"/>
      <c r="G159" s="16"/>
      <c r="H159" s="6" t="n">
        <v>38267</v>
      </c>
      <c r="I159" s="18" t="n">
        <v>0.231747350749181</v>
      </c>
    </row>
    <row r="160" customFormat="false" ht="12.75" hidden="false" customHeight="false" outlineLevel="0" collapsed="false">
      <c r="B160" s="6" t="n">
        <v>38270</v>
      </c>
      <c r="C160" s="1" t="n">
        <v>18787444</v>
      </c>
      <c r="D160" s="8" t="n">
        <v>18.787444</v>
      </c>
      <c r="E160" s="17"/>
      <c r="F160" s="17"/>
      <c r="G160" s="16"/>
      <c r="H160" s="6" t="n">
        <v>38270</v>
      </c>
      <c r="I160" s="4" t="n">
        <v>0.0823764377315163</v>
      </c>
    </row>
    <row r="161" customFormat="false" ht="12.75" hidden="false" customHeight="false" outlineLevel="0" collapsed="false">
      <c r="B161" s="6" t="n">
        <v>38271</v>
      </c>
      <c r="C161" s="1" t="n">
        <v>14471395</v>
      </c>
      <c r="D161" s="8" t="n">
        <v>14.471395</v>
      </c>
      <c r="E161" s="17"/>
      <c r="F161" s="17"/>
      <c r="G161" s="16"/>
      <c r="H161" s="6" t="n">
        <v>38271</v>
      </c>
      <c r="I161" s="4" t="n">
        <v>-1.22305551444247</v>
      </c>
    </row>
    <row r="162" customFormat="false" ht="12.75" hidden="false" customHeight="false" outlineLevel="0" collapsed="false">
      <c r="B162" s="6" t="n">
        <v>38272</v>
      </c>
      <c r="C162" s="1" t="n">
        <v>17151518</v>
      </c>
      <c r="D162" s="8" t="n">
        <v>17.151518</v>
      </c>
      <c r="E162" s="17"/>
      <c r="F162" s="17"/>
      <c r="G162" s="16"/>
      <c r="H162" s="6" t="n">
        <v>38272</v>
      </c>
      <c r="I162" s="4" t="n">
        <v>1.29777877525495</v>
      </c>
    </row>
    <row r="163" customFormat="false" ht="12.75" hidden="false" customHeight="false" outlineLevel="0" collapsed="false">
      <c r="B163" s="6" t="n">
        <v>38273</v>
      </c>
      <c r="C163" s="1" t="n">
        <v>20098302</v>
      </c>
      <c r="D163" s="8" t="n">
        <v>20.098302</v>
      </c>
      <c r="E163" s="17"/>
      <c r="F163" s="17"/>
      <c r="G163" s="16"/>
      <c r="H163" s="6" t="n">
        <v>38273</v>
      </c>
      <c r="I163" s="4" t="n">
        <v>1.31346876493826</v>
      </c>
    </row>
    <row r="164" customFormat="false" ht="12.75" hidden="false" customHeight="false" outlineLevel="0" collapsed="false">
      <c r="B164" s="6" t="n">
        <v>38274</v>
      </c>
      <c r="C164" s="1" t="n">
        <v>24364871</v>
      </c>
      <c r="D164" s="8" t="n">
        <v>24.364871</v>
      </c>
      <c r="E164" s="17"/>
      <c r="F164" s="17"/>
      <c r="G164" s="16"/>
      <c r="H164" s="6" t="n">
        <v>38274</v>
      </c>
      <c r="I164" s="4" t="n">
        <v>0.0710933293402899</v>
      </c>
    </row>
    <row r="165" customFormat="false" ht="12.75" hidden="false" customHeight="false" outlineLevel="0" collapsed="false">
      <c r="B165" s="6" t="n">
        <v>38277</v>
      </c>
      <c r="C165" s="1" t="n">
        <v>20038527</v>
      </c>
      <c r="D165" s="8" t="n">
        <v>20.038527</v>
      </c>
      <c r="E165" s="17"/>
      <c r="F165" s="17"/>
      <c r="G165" s="16"/>
      <c r="H165" s="6" t="n">
        <v>38277</v>
      </c>
      <c r="I165" s="4" t="n">
        <v>0.504254412271715</v>
      </c>
    </row>
    <row r="166" customFormat="false" ht="12.75" hidden="false" customHeight="false" outlineLevel="0" collapsed="false">
      <c r="B166" s="6" t="n">
        <v>38278</v>
      </c>
      <c r="C166" s="1" t="n">
        <v>20168180</v>
      </c>
      <c r="D166" s="8" t="n">
        <v>20.16818</v>
      </c>
      <c r="E166" s="17"/>
      <c r="F166" s="17"/>
      <c r="G166" s="16"/>
      <c r="H166" s="6" t="n">
        <v>38278</v>
      </c>
      <c r="I166" s="4" t="n">
        <v>0.508381263216071</v>
      </c>
    </row>
    <row r="167" customFormat="false" ht="12.75" hidden="false" customHeight="false" outlineLevel="0" collapsed="false">
      <c r="B167" s="6" t="n">
        <v>38279</v>
      </c>
      <c r="C167" s="1" t="n">
        <v>16800236</v>
      </c>
      <c r="D167" s="8" t="n">
        <v>16.800236</v>
      </c>
      <c r="E167" s="17"/>
      <c r="F167" s="17"/>
      <c r="G167" s="16"/>
      <c r="H167" s="6" t="n">
        <v>38279</v>
      </c>
      <c r="I167" s="4" t="n">
        <v>0.445740760712392</v>
      </c>
    </row>
    <row r="168" customFormat="false" ht="12.75" hidden="false" customHeight="false" outlineLevel="0" collapsed="false">
      <c r="B168" s="6" t="n">
        <v>38280</v>
      </c>
      <c r="C168" s="1" t="n">
        <v>21537766</v>
      </c>
      <c r="D168" s="8" t="n">
        <v>21.537766</v>
      </c>
      <c r="E168" s="17"/>
      <c r="F168" s="17"/>
      <c r="G168" s="16"/>
      <c r="H168" s="6" t="n">
        <v>38280</v>
      </c>
      <c r="I168" s="4" t="n">
        <v>2.44246539860808</v>
      </c>
    </row>
    <row r="169" customFormat="false" ht="12.75" hidden="false" customHeight="false" outlineLevel="0" collapsed="false">
      <c r="B169" s="6" t="n">
        <v>38281</v>
      </c>
      <c r="C169" s="1" t="n">
        <v>24434553</v>
      </c>
      <c r="D169" s="8" t="n">
        <v>24.434553</v>
      </c>
      <c r="E169" s="17"/>
      <c r="F169" s="17"/>
      <c r="G169" s="16"/>
      <c r="H169" s="6" t="n">
        <v>38281</v>
      </c>
      <c r="I169" s="4" t="n">
        <v>1.3283012463771</v>
      </c>
    </row>
    <row r="170" customFormat="false" ht="12.75" hidden="false" customHeight="false" outlineLevel="0" collapsed="false">
      <c r="B170" s="6" t="n">
        <v>38284</v>
      </c>
      <c r="C170" s="1" t="n">
        <v>25727367</v>
      </c>
      <c r="D170" s="8" t="n">
        <v>25.727367</v>
      </c>
      <c r="E170" s="17"/>
      <c r="F170" s="17"/>
      <c r="G170" s="16"/>
      <c r="H170" s="6" t="n">
        <v>38284</v>
      </c>
      <c r="I170" s="4" t="n">
        <v>1.15266113447811</v>
      </c>
    </row>
    <row r="171" customFormat="false" ht="12.75" hidden="false" customHeight="false" outlineLevel="0" collapsed="false">
      <c r="B171" s="6" t="n">
        <v>38285</v>
      </c>
      <c r="C171" s="1" t="n">
        <v>20542019</v>
      </c>
      <c r="D171" s="8" t="n">
        <v>20.5</v>
      </c>
      <c r="E171" s="17"/>
      <c r="F171" s="17"/>
      <c r="G171" s="16"/>
      <c r="H171" s="6" t="n">
        <v>38285</v>
      </c>
      <c r="I171" s="4" t="n">
        <v>-0.561449950597743</v>
      </c>
    </row>
    <row r="172" customFormat="false" ht="12.75" hidden="false" customHeight="false" outlineLevel="0" collapsed="false">
      <c r="B172" s="6" t="n">
        <v>38286</v>
      </c>
      <c r="C172" s="7" t="n">
        <v>14954423</v>
      </c>
      <c r="D172" s="8" t="n">
        <v>14.95</v>
      </c>
      <c r="E172" s="17"/>
      <c r="F172" s="17"/>
      <c r="G172" s="16"/>
      <c r="H172" s="6" t="n">
        <v>38286</v>
      </c>
      <c r="I172" s="4" t="n">
        <v>-0.49546222940737</v>
      </c>
    </row>
    <row r="173" customFormat="false" ht="12.75" hidden="false" customHeight="false" outlineLevel="0" collapsed="false">
      <c r="B173" s="6" t="n">
        <v>38287</v>
      </c>
      <c r="C173" s="7" t="n">
        <v>13685800</v>
      </c>
      <c r="D173" s="8" t="n">
        <v>13.7</v>
      </c>
      <c r="E173" s="17"/>
      <c r="F173" s="17"/>
      <c r="G173" s="16"/>
      <c r="H173" s="6" t="n">
        <v>38287</v>
      </c>
      <c r="I173" s="4" t="n">
        <v>0.0676812410630478</v>
      </c>
    </row>
    <row r="174" customFormat="false" ht="12.75" hidden="false" customHeight="false" outlineLevel="0" collapsed="false">
      <c r="B174" s="6" t="n">
        <v>38288</v>
      </c>
      <c r="C174" s="7" t="n">
        <v>10905702</v>
      </c>
      <c r="D174" s="8" t="n">
        <v>10.9</v>
      </c>
      <c r="E174" s="17"/>
      <c r="F174" s="17"/>
      <c r="G174" s="16"/>
      <c r="H174" s="6" t="n">
        <v>38288</v>
      </c>
      <c r="I174" s="4" t="n">
        <v>-0.10677837348724</v>
      </c>
    </row>
    <row r="175" customFormat="false" ht="12.75" hidden="false" customHeight="false" outlineLevel="0" collapsed="false">
      <c r="B175" s="6" t="n">
        <v>38291</v>
      </c>
      <c r="C175" s="7" t="n">
        <v>13298528</v>
      </c>
      <c r="D175" s="8" t="n">
        <v>13.3</v>
      </c>
      <c r="E175" s="9"/>
      <c r="F175" s="9"/>
      <c r="G175" s="10"/>
      <c r="H175" s="6" t="n">
        <v>38291</v>
      </c>
      <c r="I175" s="4" t="n">
        <v>1.2179291401918</v>
      </c>
    </row>
    <row r="176" customFormat="false" ht="12.75" hidden="false" customHeight="false" outlineLevel="0" collapsed="false">
      <c r="B176" s="6" t="n">
        <v>38292</v>
      </c>
      <c r="C176" s="1" t="n">
        <v>22210436</v>
      </c>
      <c r="D176" s="8" t="n">
        <v>22.210436</v>
      </c>
      <c r="E176" s="9"/>
      <c r="F176" s="9"/>
      <c r="G176" s="10"/>
      <c r="H176" s="6" t="n">
        <v>38292</v>
      </c>
      <c r="I176" s="4" t="n">
        <v>1.55455511859438</v>
      </c>
    </row>
    <row r="177" customFormat="false" ht="12.75" hidden="false" customHeight="false" outlineLevel="0" collapsed="false">
      <c r="B177" s="6" t="n">
        <v>38293</v>
      </c>
      <c r="C177" s="1" t="n">
        <v>24954968</v>
      </c>
      <c r="D177" s="8" t="n">
        <v>24.954968</v>
      </c>
      <c r="E177" s="9"/>
      <c r="F177" s="9"/>
      <c r="G177" s="10"/>
      <c r="H177" s="6" t="n">
        <v>38293</v>
      </c>
      <c r="I177" s="4" t="n">
        <v>3.01368532913153</v>
      </c>
    </row>
    <row r="178" customFormat="false" ht="12.75" hidden="false" customHeight="false" outlineLevel="0" collapsed="false">
      <c r="B178" s="6" t="n">
        <v>38295</v>
      </c>
      <c r="C178" s="1" t="n">
        <v>25820304</v>
      </c>
      <c r="D178" s="8" t="n">
        <v>25.820304</v>
      </c>
      <c r="E178" s="9"/>
      <c r="F178" s="9"/>
      <c r="G178" s="10"/>
      <c r="H178" s="6" t="n">
        <v>38295</v>
      </c>
      <c r="I178" s="4" t="n">
        <v>1.35938539134013</v>
      </c>
    </row>
    <row r="179" customFormat="false" ht="12.75" hidden="false" customHeight="false" outlineLevel="0" collapsed="false">
      <c r="B179" s="6" t="n">
        <v>38298</v>
      </c>
      <c r="C179" s="1" t="n">
        <v>21263265</v>
      </c>
      <c r="D179" s="8" t="n">
        <v>21.263265</v>
      </c>
      <c r="E179" s="17"/>
      <c r="F179" s="17"/>
      <c r="G179" s="16"/>
      <c r="H179" s="6" t="n">
        <v>38298</v>
      </c>
      <c r="I179" s="4" t="n">
        <v>0.49751472856561</v>
      </c>
    </row>
    <row r="180" customFormat="false" ht="12.75" hidden="false" customHeight="false" outlineLevel="0" collapsed="false">
      <c r="B180" s="6" t="n">
        <v>38299</v>
      </c>
      <c r="C180" s="1" t="n">
        <v>22911593</v>
      </c>
      <c r="D180" s="8" t="n">
        <v>22.911593</v>
      </c>
      <c r="E180" s="17"/>
      <c r="F180" s="17"/>
      <c r="G180" s="16"/>
      <c r="H180" s="6" t="n">
        <v>38299</v>
      </c>
      <c r="I180" s="4" t="n">
        <v>-0.239912341803039</v>
      </c>
    </row>
    <row r="181" customFormat="false" ht="12.75" hidden="false" customHeight="false" outlineLevel="0" collapsed="false">
      <c r="B181" s="6" t="n">
        <v>38300</v>
      </c>
      <c r="C181" s="1" t="n">
        <v>17478334</v>
      </c>
      <c r="D181" s="8" t="n">
        <v>17.478334</v>
      </c>
      <c r="E181" s="17"/>
      <c r="F181" s="17"/>
      <c r="G181" s="16"/>
      <c r="H181" s="6" t="n">
        <v>38300</v>
      </c>
      <c r="I181" s="4" t="n">
        <v>0.85185236699738</v>
      </c>
    </row>
    <row r="182" customFormat="false" ht="12.75" hidden="false" customHeight="false" outlineLevel="0" collapsed="false">
      <c r="B182" s="6" t="n">
        <v>38301</v>
      </c>
      <c r="C182" s="1" t="n">
        <v>22437556</v>
      </c>
      <c r="D182" s="8" t="n">
        <v>22.437556</v>
      </c>
      <c r="E182" s="17"/>
      <c r="F182" s="17"/>
      <c r="G182" s="16"/>
      <c r="H182" s="6" t="n">
        <v>38301</v>
      </c>
      <c r="I182" s="4" t="n">
        <v>-0.0883621303954155</v>
      </c>
    </row>
    <row r="183" customFormat="false" ht="12.75" hidden="false" customHeight="false" outlineLevel="0" collapsed="false">
      <c r="B183" s="6" t="n">
        <v>38308</v>
      </c>
      <c r="C183" s="1" t="n">
        <v>20153023</v>
      </c>
      <c r="D183" s="8" t="n">
        <v>20.153023</v>
      </c>
      <c r="E183" s="17"/>
      <c r="F183" s="17"/>
      <c r="G183" s="16"/>
      <c r="H183" s="6" t="n">
        <v>38308</v>
      </c>
      <c r="I183" s="4" t="n">
        <v>-0.214361008205963</v>
      </c>
    </row>
    <row r="184" customFormat="false" ht="12.75" hidden="false" customHeight="false" outlineLevel="0" collapsed="false">
      <c r="B184" s="6" t="n">
        <v>38309</v>
      </c>
      <c r="C184" s="1" t="n">
        <v>26582211</v>
      </c>
      <c r="D184" s="8" t="n">
        <v>26.582211</v>
      </c>
      <c r="E184" s="17"/>
      <c r="F184" s="17"/>
      <c r="G184" s="16"/>
      <c r="H184" s="6" t="n">
        <v>38309</v>
      </c>
      <c r="I184" s="4" t="n">
        <v>1.3492242894733</v>
      </c>
    </row>
    <row r="185" customFormat="false" ht="12.75" hidden="false" customHeight="false" outlineLevel="0" collapsed="false">
      <c r="B185" s="6" t="n">
        <v>38312</v>
      </c>
      <c r="C185" s="1" t="n">
        <v>43941583</v>
      </c>
      <c r="D185" s="8" t="n">
        <v>43.941583</v>
      </c>
      <c r="E185" s="17"/>
      <c r="F185" s="17"/>
      <c r="G185" s="16"/>
      <c r="H185" s="6" t="n">
        <v>38312</v>
      </c>
      <c r="I185" s="4" t="n">
        <v>2.86597487369666</v>
      </c>
    </row>
    <row r="186" customFormat="false" ht="12.75" hidden="false" customHeight="false" outlineLevel="0" collapsed="false">
      <c r="B186" s="6" t="n">
        <v>38313</v>
      </c>
      <c r="C186" s="1" t="n">
        <v>42078092</v>
      </c>
      <c r="D186" s="8" t="n">
        <v>42.078092</v>
      </c>
      <c r="E186" s="17"/>
      <c r="F186" s="17"/>
      <c r="G186" s="16"/>
      <c r="H186" s="6" t="n">
        <v>38313</v>
      </c>
      <c r="I186" s="4" t="n">
        <v>1.42418548666772</v>
      </c>
    </row>
    <row r="187" customFormat="false" ht="12.75" hidden="false" customHeight="false" outlineLevel="0" collapsed="false">
      <c r="B187" s="6" t="n">
        <v>38314</v>
      </c>
      <c r="C187" s="1" t="n">
        <v>29603128</v>
      </c>
      <c r="D187" s="8" t="n">
        <v>29.603128</v>
      </c>
      <c r="E187" s="17"/>
      <c r="F187" s="17"/>
      <c r="G187" s="16"/>
      <c r="H187" s="6" t="n">
        <v>38314</v>
      </c>
      <c r="I187" s="4" t="n">
        <v>0.482817846618916</v>
      </c>
    </row>
    <row r="188" customFormat="false" ht="12.75" hidden="false" customHeight="false" outlineLevel="0" collapsed="false">
      <c r="B188" s="6" t="n">
        <v>38315</v>
      </c>
      <c r="C188" s="1" t="n">
        <v>32553674</v>
      </c>
      <c r="D188" s="8" t="n">
        <v>32.553674</v>
      </c>
      <c r="E188" s="17"/>
      <c r="F188" s="17"/>
      <c r="G188" s="16"/>
      <c r="H188" s="6" t="n">
        <v>38315</v>
      </c>
      <c r="I188" s="4" t="n">
        <v>1.07036231114694</v>
      </c>
    </row>
    <row r="189" customFormat="false" ht="12.75" hidden="false" customHeight="false" outlineLevel="0" collapsed="false">
      <c r="B189" s="6" t="n">
        <v>38316</v>
      </c>
      <c r="C189" s="1" t="n">
        <v>30110347</v>
      </c>
      <c r="D189" s="8" t="n">
        <v>30.110347</v>
      </c>
      <c r="E189" s="17"/>
      <c r="F189" s="17"/>
      <c r="G189" s="16"/>
      <c r="H189" s="6" t="n">
        <v>38316</v>
      </c>
      <c r="I189" s="4" t="n">
        <v>1.93776873653265</v>
      </c>
    </row>
    <row r="190" customFormat="false" ht="12.75" hidden="false" customHeight="false" outlineLevel="0" collapsed="false">
      <c r="B190" s="6" t="n">
        <v>38319</v>
      </c>
      <c r="C190" s="1" t="n">
        <v>36910118</v>
      </c>
      <c r="D190" s="8" t="n">
        <v>36.910118</v>
      </c>
      <c r="E190" s="17"/>
      <c r="F190" s="17"/>
      <c r="G190" s="16"/>
      <c r="H190" s="6" t="n">
        <v>38319</v>
      </c>
      <c r="I190" s="4" t="n">
        <v>0.951609652063979</v>
      </c>
    </row>
    <row r="191" customFormat="false" ht="12.75" hidden="false" customHeight="false" outlineLevel="0" collapsed="false">
      <c r="B191" s="6" t="n">
        <v>38320</v>
      </c>
      <c r="C191" s="1" t="n">
        <v>29752534</v>
      </c>
      <c r="D191" s="8" t="n">
        <v>29.752534</v>
      </c>
      <c r="E191" s="17"/>
      <c r="F191" s="17"/>
      <c r="G191" s="16"/>
      <c r="H191" s="6" t="n">
        <v>38320</v>
      </c>
      <c r="I191" s="4" t="n">
        <v>0.0613522480356222</v>
      </c>
    </row>
    <row r="192" customFormat="false" ht="12.75" hidden="false" customHeight="false" outlineLevel="0" collapsed="false">
      <c r="B192" s="6" t="n">
        <v>38321</v>
      </c>
      <c r="C192" s="1" t="n">
        <v>32561998</v>
      </c>
      <c r="D192" s="8" t="n">
        <v>32.561998</v>
      </c>
      <c r="E192" s="17"/>
      <c r="F192" s="17"/>
      <c r="G192" s="16"/>
      <c r="H192" s="6" t="n">
        <v>38321</v>
      </c>
      <c r="I192" s="4" t="n">
        <v>1.10368873898992</v>
      </c>
    </row>
    <row r="193" customFormat="false" ht="12.75" hidden="false" customHeight="false" outlineLevel="0" collapsed="false">
      <c r="B193" s="6" t="n">
        <v>38322</v>
      </c>
      <c r="C193" s="1" t="n">
        <v>35486364</v>
      </c>
      <c r="D193" s="8" t="n">
        <v>35.486364</v>
      </c>
      <c r="E193" s="17"/>
      <c r="F193" s="17"/>
      <c r="G193" s="16"/>
      <c r="H193" s="6" t="n">
        <v>38322</v>
      </c>
      <c r="I193" s="4" t="n">
        <v>2.03563383801596</v>
      </c>
    </row>
    <row r="194" customFormat="false" ht="12.75" hidden="false" customHeight="false" outlineLevel="0" collapsed="false">
      <c r="B194" s="6" t="n">
        <v>38323</v>
      </c>
      <c r="C194" s="1" t="n">
        <v>32789454</v>
      </c>
      <c r="D194" s="8" t="n">
        <v>32.789454</v>
      </c>
      <c r="E194" s="9"/>
      <c r="F194" s="9"/>
      <c r="G194" s="10"/>
      <c r="H194" s="6" t="n">
        <v>38323</v>
      </c>
      <c r="I194" s="4" t="n">
        <v>0.299494422526087</v>
      </c>
    </row>
    <row r="195" customFormat="false" ht="12.75" hidden="false" customHeight="false" outlineLevel="0" collapsed="false">
      <c r="B195" s="6" t="n">
        <v>38326</v>
      </c>
      <c r="C195" s="1" t="n">
        <v>37020883</v>
      </c>
      <c r="D195" s="8" t="n">
        <v>37.020883</v>
      </c>
      <c r="E195" s="9"/>
      <c r="F195" s="9"/>
      <c r="G195" s="10"/>
      <c r="H195" s="6" t="n">
        <v>38326</v>
      </c>
      <c r="I195" s="4" t="n">
        <v>-2.71895685668198</v>
      </c>
    </row>
    <row r="196" customFormat="false" ht="12.75" hidden="false" customHeight="false" outlineLevel="0" collapsed="false">
      <c r="B196" s="6" t="n">
        <v>38327</v>
      </c>
      <c r="C196" s="1" t="n">
        <v>28750827</v>
      </c>
      <c r="D196" s="8" t="n">
        <v>28.750827</v>
      </c>
      <c r="E196" s="9"/>
      <c r="F196" s="9"/>
      <c r="G196" s="10"/>
      <c r="H196" s="6" t="n">
        <v>38327</v>
      </c>
      <c r="I196" s="4" t="n">
        <v>-3.7141039489866</v>
      </c>
    </row>
    <row r="197" customFormat="false" ht="12.75" hidden="false" customHeight="false" outlineLevel="0" collapsed="false">
      <c r="B197" s="6" t="n">
        <v>38328</v>
      </c>
      <c r="C197" s="1" t="n">
        <v>27448377</v>
      </c>
      <c r="D197" s="8" t="n">
        <v>27.448377</v>
      </c>
      <c r="H197" s="6" t="n">
        <v>38328</v>
      </c>
      <c r="I197" s="4" t="n">
        <v>3.54020653917264</v>
      </c>
    </row>
    <row r="198" customFormat="false" ht="12.75" hidden="false" customHeight="false" outlineLevel="0" collapsed="false">
      <c r="B198" s="6" t="n">
        <v>38329</v>
      </c>
      <c r="C198" s="1" t="n">
        <v>23693856</v>
      </c>
      <c r="D198" s="8" t="n">
        <v>23.693856</v>
      </c>
      <c r="H198" s="6" t="n">
        <v>38329</v>
      </c>
      <c r="I198" s="4" t="n">
        <v>-0.33211092709377</v>
      </c>
    </row>
    <row r="199" customFormat="false" ht="12.75" hidden="false" customHeight="false" outlineLevel="0" collapsed="false">
      <c r="B199" s="6" t="n">
        <v>38330</v>
      </c>
      <c r="C199" s="1" t="n">
        <v>26992609</v>
      </c>
      <c r="D199" s="8" t="n">
        <v>26.992609</v>
      </c>
      <c r="H199" s="6" t="n">
        <v>38330</v>
      </c>
      <c r="I199" s="4" t="n">
        <v>-0.0346008597041505</v>
      </c>
    </row>
    <row r="200" customFormat="false" ht="12.75" hidden="false" customHeight="false" outlineLevel="0" collapsed="false">
      <c r="B200" s="6" t="n">
        <v>38333</v>
      </c>
      <c r="C200" s="1" t="n">
        <v>25257071</v>
      </c>
      <c r="D200" s="8" t="n">
        <v>25.257071</v>
      </c>
      <c r="H200" s="6" t="n">
        <v>38333</v>
      </c>
      <c r="I200" s="4" t="n">
        <v>-1.56536471828915</v>
      </c>
    </row>
    <row r="201" customFormat="false" ht="12.75" hidden="false" customHeight="false" outlineLevel="0" collapsed="false">
      <c r="B201" s="6" t="n">
        <v>38334</v>
      </c>
      <c r="C201" s="1" t="n">
        <v>18236701</v>
      </c>
      <c r="D201" s="8" t="n">
        <v>18.236701</v>
      </c>
      <c r="H201" s="6" t="n">
        <v>38334</v>
      </c>
      <c r="I201" s="4" t="n">
        <v>-0.131301254205828</v>
      </c>
    </row>
    <row r="202" customFormat="false" ht="12.75" hidden="false" customHeight="false" outlineLevel="0" collapsed="false">
      <c r="B202" s="6" t="n">
        <v>38335</v>
      </c>
      <c r="C202" s="1" t="n">
        <v>18947998</v>
      </c>
      <c r="D202" s="8" t="n">
        <v>18.947998</v>
      </c>
      <c r="H202" s="6" t="n">
        <v>38335</v>
      </c>
      <c r="I202" s="4" t="n">
        <v>2.30254661154487</v>
      </c>
    </row>
    <row r="203" customFormat="false" ht="12.75" hidden="false" customHeight="false" outlineLevel="0" collapsed="false">
      <c r="B203" s="6" t="n">
        <v>38336</v>
      </c>
      <c r="C203" s="1" t="n">
        <v>34590258</v>
      </c>
      <c r="D203" s="8" t="n">
        <v>34.590258</v>
      </c>
      <c r="H203" s="6" t="n">
        <v>38336</v>
      </c>
      <c r="I203" s="4" t="n">
        <v>2.03338969147843</v>
      </c>
    </row>
    <row r="204" customFormat="false" ht="12.75" hidden="false" customHeight="false" outlineLevel="0" collapsed="false">
      <c r="B204" s="6" t="n">
        <v>38337</v>
      </c>
      <c r="C204" s="1" t="n">
        <v>41220438</v>
      </c>
      <c r="D204" s="8" t="n">
        <v>41.220438</v>
      </c>
      <c r="H204" s="6" t="n">
        <v>38337</v>
      </c>
      <c r="I204" s="4" t="n">
        <v>1.24847358678533</v>
      </c>
    </row>
    <row r="205" customFormat="false" ht="12.75" hidden="false" customHeight="false" outlineLevel="0" collapsed="false">
      <c r="B205" s="6" t="n">
        <v>38340</v>
      </c>
      <c r="C205" s="1" t="n">
        <v>37916433</v>
      </c>
      <c r="D205" s="8" t="n">
        <v>37.916433</v>
      </c>
      <c r="H205" s="6" t="n">
        <v>38340</v>
      </c>
      <c r="I205" s="4" t="n">
        <v>0.847332306514725</v>
      </c>
    </row>
    <row r="206" customFormat="false" ht="12.75" hidden="false" customHeight="false" outlineLevel="0" collapsed="false">
      <c r="B206" s="6" t="n">
        <v>38341</v>
      </c>
      <c r="C206" s="1" t="n">
        <v>24126672</v>
      </c>
      <c r="D206" s="8" t="n">
        <v>24.126672</v>
      </c>
      <c r="H206" s="6" t="n">
        <v>38341</v>
      </c>
      <c r="I206" s="4" t="n">
        <v>-0.850848353341504</v>
      </c>
    </row>
    <row r="207" customFormat="false" ht="12.75" hidden="false" customHeight="false" outlineLevel="0" collapsed="false">
      <c r="B207" s="6" t="n">
        <v>38342</v>
      </c>
      <c r="C207" s="1" t="n">
        <v>17583390</v>
      </c>
      <c r="D207" s="8" t="n">
        <v>17.58339</v>
      </c>
      <c r="H207" s="6" t="n">
        <v>38342</v>
      </c>
      <c r="I207" s="4" t="n">
        <v>-0.473963650838667</v>
      </c>
    </row>
    <row r="208" customFormat="false" ht="12.75" hidden="false" customHeight="false" outlineLevel="0" collapsed="false">
      <c r="B208" s="6" t="n">
        <v>38343</v>
      </c>
      <c r="C208" s="1" t="n">
        <v>22253180</v>
      </c>
      <c r="D208" s="8" t="n">
        <v>22.25318</v>
      </c>
      <c r="H208" s="6" t="n">
        <v>38343</v>
      </c>
      <c r="I208" s="4" t="n">
        <v>-1.69087877412529</v>
      </c>
    </row>
    <row r="209" customFormat="false" ht="12.75" hidden="false" customHeight="false" outlineLevel="0" collapsed="false">
      <c r="B209" s="6" t="n">
        <v>38344</v>
      </c>
      <c r="C209" s="1" t="n">
        <v>21717432</v>
      </c>
      <c r="D209" s="8" t="n">
        <v>21.717432</v>
      </c>
      <c r="H209" s="6" t="n">
        <v>38344</v>
      </c>
      <c r="I209" s="4" t="n">
        <v>0.518428171159183</v>
      </c>
    </row>
    <row r="210" customFormat="false" ht="12.75" hidden="false" customHeight="false" outlineLevel="0" collapsed="false">
      <c r="B210" s="6" t="n">
        <v>38347</v>
      </c>
      <c r="C210" s="1" t="n">
        <v>18664709</v>
      </c>
      <c r="D210" s="8" t="n">
        <v>18.664709</v>
      </c>
      <c r="H210" s="6" t="n">
        <v>38347</v>
      </c>
      <c r="I210" s="4" t="n">
        <v>0.735429431815755</v>
      </c>
    </row>
    <row r="211" customFormat="false" ht="12.75" hidden="false" customHeight="false" outlineLevel="0" collapsed="false">
      <c r="B211" s="6" t="n">
        <v>38348</v>
      </c>
      <c r="C211" s="1" t="n">
        <v>22262732</v>
      </c>
      <c r="D211" s="8" t="n">
        <v>22.262732</v>
      </c>
      <c r="H211" s="6" t="n">
        <v>38348</v>
      </c>
      <c r="I211" s="4" t="n">
        <v>0.684110088174186</v>
      </c>
    </row>
    <row r="212" customFormat="false" ht="12.75" hidden="false" customHeight="false" outlineLevel="0" collapsed="false">
      <c r="B212" s="6" t="n">
        <v>38349</v>
      </c>
      <c r="C212" s="1" t="n">
        <v>29408616</v>
      </c>
      <c r="D212" s="8" t="n">
        <v>29.408616</v>
      </c>
      <c r="H212" s="6" t="n">
        <v>38349</v>
      </c>
      <c r="I212" s="4" t="n">
        <v>-0.446578728589294</v>
      </c>
    </row>
    <row r="213" customFormat="false" ht="12.75" hidden="false" customHeight="false" outlineLevel="0" collapsed="false">
      <c r="B213" s="6" t="n">
        <v>38350</v>
      </c>
      <c r="C213" s="1" t="n">
        <v>25928629</v>
      </c>
      <c r="D213" s="8" t="n">
        <v>25.928629</v>
      </c>
      <c r="H213" s="6" t="n">
        <v>38350</v>
      </c>
      <c r="I213" s="4" t="n">
        <v>1.35397867957687</v>
      </c>
    </row>
    <row r="214" customFormat="false" ht="12.75" hidden="false" customHeight="false" outlineLevel="0" collapsed="false">
      <c r="B214" s="6" t="n">
        <v>38354</v>
      </c>
      <c r="C214" s="1" t="n">
        <v>34337203</v>
      </c>
      <c r="D214" s="8" t="n">
        <v>34.337203</v>
      </c>
      <c r="E214" s="17"/>
      <c r="F214" s="17"/>
      <c r="G214" s="16"/>
      <c r="H214" s="6" t="n">
        <v>38354</v>
      </c>
      <c r="I214" s="4" t="n">
        <v>4.16525855803742</v>
      </c>
    </row>
    <row r="215" customFormat="false" ht="12.75" hidden="false" customHeight="false" outlineLevel="0" collapsed="false">
      <c r="B215" s="6" t="n">
        <v>38355</v>
      </c>
      <c r="C215" s="1" t="n">
        <v>47868298</v>
      </c>
      <c r="D215" s="8" t="n">
        <v>47.868298</v>
      </c>
      <c r="H215" s="6" t="n">
        <v>38355</v>
      </c>
      <c r="I215" s="4" t="n">
        <v>1.63593991966749</v>
      </c>
    </row>
    <row r="216" customFormat="false" ht="12.75" hidden="false" customHeight="false" outlineLevel="0" collapsed="false">
      <c r="B216" s="6" t="n">
        <v>38356</v>
      </c>
      <c r="C216" s="1" t="n">
        <v>38944724</v>
      </c>
      <c r="D216" s="8" t="n">
        <v>38.944724</v>
      </c>
      <c r="H216" s="6" t="n">
        <v>38356</v>
      </c>
      <c r="I216" s="4" t="n">
        <v>0.113359365791718</v>
      </c>
    </row>
    <row r="217" customFormat="false" ht="12.75" hidden="false" customHeight="false" outlineLevel="0" collapsed="false">
      <c r="B217" s="6" t="n">
        <v>38357</v>
      </c>
      <c r="C217" s="1" t="n">
        <v>38403541</v>
      </c>
      <c r="D217" s="8" t="n">
        <v>38.403541</v>
      </c>
      <c r="H217" s="6" t="n">
        <v>38357</v>
      </c>
      <c r="I217" s="4" t="n">
        <v>0.570717739201942</v>
      </c>
    </row>
    <row r="218" customFormat="false" ht="12.75" hidden="false" customHeight="false" outlineLevel="0" collapsed="false">
      <c r="B218" s="6" t="n">
        <v>38358</v>
      </c>
      <c r="C218" s="1" t="n">
        <v>32972835</v>
      </c>
      <c r="D218" s="8" t="n">
        <v>32.972835</v>
      </c>
      <c r="H218" s="6" t="n">
        <v>38358</v>
      </c>
      <c r="I218" s="4" t="n">
        <v>0.729508350281411</v>
      </c>
    </row>
    <row r="219" customFormat="false" ht="12.75" hidden="false" customHeight="false" outlineLevel="0" collapsed="false">
      <c r="B219" s="6" t="n">
        <v>38361</v>
      </c>
      <c r="C219" s="1" t="n">
        <v>28033950</v>
      </c>
      <c r="D219" s="8" t="n">
        <v>28.03395</v>
      </c>
      <c r="H219" s="6" t="n">
        <v>38361</v>
      </c>
      <c r="I219" s="4" t="n">
        <v>-0.801696268139623</v>
      </c>
    </row>
    <row r="220" customFormat="false" ht="12.75" hidden="false" customHeight="false" outlineLevel="0" collapsed="false">
      <c r="B220" s="6" t="n">
        <v>38362</v>
      </c>
      <c r="C220" s="1" t="n">
        <v>26270017</v>
      </c>
      <c r="D220" s="8" t="n">
        <v>26.270017</v>
      </c>
      <c r="H220" s="6" t="n">
        <v>38362</v>
      </c>
      <c r="I220" s="4" t="n">
        <v>-1.00049935206027</v>
      </c>
    </row>
    <row r="221" customFormat="false" ht="12.75" hidden="false" customHeight="false" outlineLevel="0" collapsed="false">
      <c r="B221" s="6" t="n">
        <v>38363</v>
      </c>
      <c r="C221" s="1" t="n">
        <v>30918616</v>
      </c>
      <c r="D221" s="8" t="n">
        <v>30.918616</v>
      </c>
      <c r="H221" s="6" t="n">
        <v>38363</v>
      </c>
      <c r="I221" s="4" t="n">
        <v>0.417998701660305</v>
      </c>
    </row>
    <row r="222" customFormat="false" ht="12.75" hidden="false" customHeight="false" outlineLevel="0" collapsed="false">
      <c r="B222" s="6" t="n">
        <v>38364</v>
      </c>
      <c r="C222" s="1" t="n">
        <v>33942878</v>
      </c>
      <c r="D222" s="8" t="n">
        <v>33.942878</v>
      </c>
      <c r="H222" s="6" t="n">
        <v>38364</v>
      </c>
      <c r="I222" s="4" t="n">
        <v>0.222721761765991</v>
      </c>
    </row>
    <row r="223" customFormat="false" ht="12.75" hidden="false" customHeight="false" outlineLevel="0" collapsed="false">
      <c r="B223" s="6" t="n">
        <v>38365</v>
      </c>
      <c r="C223" s="1" t="n">
        <v>36519523</v>
      </c>
      <c r="D223" s="8" t="n">
        <v>36.519523</v>
      </c>
      <c r="H223" s="6" t="n">
        <v>38365</v>
      </c>
      <c r="I223" s="4" t="n">
        <v>0.475328619913396</v>
      </c>
    </row>
    <row r="224" customFormat="false" ht="12.75" hidden="false" customHeight="false" outlineLevel="0" collapsed="false">
      <c r="B224" s="6" t="n">
        <v>38368</v>
      </c>
      <c r="C224" s="1" t="n">
        <v>29510366</v>
      </c>
      <c r="D224" s="8" t="n">
        <v>29.510366</v>
      </c>
      <c r="H224" s="6" t="n">
        <v>38368</v>
      </c>
      <c r="I224" s="4" t="n">
        <v>0.289649397131341</v>
      </c>
    </row>
    <row r="225" customFormat="false" ht="12.75" hidden="false" customHeight="false" outlineLevel="0" collapsed="false">
      <c r="B225" s="6" t="n">
        <v>38369</v>
      </c>
      <c r="C225" s="1" t="n">
        <v>37374448</v>
      </c>
      <c r="D225" s="8" t="n">
        <v>37.374448</v>
      </c>
      <c r="H225" s="6" t="n">
        <v>38369</v>
      </c>
      <c r="I225" s="4" t="n">
        <v>1.31319208581872</v>
      </c>
    </row>
    <row r="226" customFormat="false" ht="12.75" hidden="false" customHeight="false" outlineLevel="0" collapsed="false">
      <c r="B226" s="6" t="n">
        <v>38370</v>
      </c>
      <c r="C226" s="1" t="n">
        <v>40705997</v>
      </c>
      <c r="D226" s="8" t="n">
        <v>40.705997</v>
      </c>
      <c r="H226" s="6" t="n">
        <v>38370</v>
      </c>
      <c r="I226" s="4" t="n">
        <v>1.34230590657711</v>
      </c>
    </row>
    <row r="227" customFormat="false" ht="12.75" hidden="false" customHeight="false" outlineLevel="0" collapsed="false">
      <c r="B227" s="6" t="n">
        <v>38376</v>
      </c>
      <c r="C227" s="1" t="n">
        <v>29260606</v>
      </c>
      <c r="D227" s="8" t="n">
        <v>29.260606</v>
      </c>
      <c r="H227" s="6" t="n">
        <v>38376</v>
      </c>
      <c r="I227" s="4" t="n">
        <v>1.49680665090663</v>
      </c>
    </row>
    <row r="228" customFormat="false" ht="12.75" hidden="false" customHeight="false" outlineLevel="0" collapsed="false">
      <c r="B228" s="6" t="n">
        <v>38377</v>
      </c>
      <c r="C228" s="1" t="n">
        <v>37119804</v>
      </c>
      <c r="D228" s="8" t="n">
        <v>37.119804</v>
      </c>
      <c r="H228" s="6" t="n">
        <v>38377</v>
      </c>
      <c r="I228" s="4" t="n">
        <v>1.79824105530546</v>
      </c>
    </row>
    <row r="229" customFormat="false" ht="12.75" hidden="false" customHeight="false" outlineLevel="0" collapsed="false">
      <c r="B229" s="6" t="n">
        <v>38378</v>
      </c>
      <c r="C229" s="1" t="n">
        <v>27788787</v>
      </c>
      <c r="D229" s="8" t="n">
        <v>27.788787</v>
      </c>
      <c r="H229" s="6" t="n">
        <v>38378</v>
      </c>
      <c r="I229" s="4" t="n">
        <v>0.30876591627409</v>
      </c>
    </row>
    <row r="230" customFormat="false" ht="12.75" hidden="false" customHeight="false" outlineLevel="0" collapsed="false">
      <c r="B230" s="6" t="n">
        <v>38379</v>
      </c>
      <c r="C230" s="1" t="n">
        <v>30566547</v>
      </c>
      <c r="D230" s="8" t="n">
        <v>30.566547</v>
      </c>
      <c r="H230" s="6" t="n">
        <v>38379</v>
      </c>
      <c r="I230" s="4" t="n">
        <v>0.729293621321213</v>
      </c>
    </row>
    <row r="231" customFormat="false" ht="12.75" hidden="false" customHeight="false" outlineLevel="0" collapsed="false">
      <c r="B231" s="6" t="n">
        <v>38383</v>
      </c>
      <c r="C231" s="1" t="n">
        <v>32393126</v>
      </c>
      <c r="D231" s="8" t="n">
        <v>32.393126</v>
      </c>
      <c r="E231" s="17"/>
      <c r="F231" s="17"/>
      <c r="G231" s="16"/>
      <c r="H231" s="6" t="n">
        <v>38383</v>
      </c>
      <c r="I231" s="4" t="n">
        <v>2.2640923524719</v>
      </c>
    </row>
    <row r="232" customFormat="false" ht="12.75" hidden="false" customHeight="false" outlineLevel="0" collapsed="false">
      <c r="B232" s="6" t="n">
        <v>38384</v>
      </c>
      <c r="C232" s="1" t="n">
        <v>40129892</v>
      </c>
      <c r="D232" s="8" t="n">
        <v>40.129892</v>
      </c>
      <c r="H232" s="6" t="n">
        <v>38384</v>
      </c>
      <c r="I232" s="4" t="n">
        <v>-1.45625160402755</v>
      </c>
    </row>
    <row r="233" customFormat="false" ht="12.75" hidden="false" customHeight="false" outlineLevel="0" collapsed="false">
      <c r="B233" s="6" t="n">
        <v>38385</v>
      </c>
      <c r="C233" s="1" t="n">
        <v>31347632</v>
      </c>
      <c r="D233" s="8" t="n">
        <v>31.347632</v>
      </c>
      <c r="H233" s="6" t="n">
        <v>38385</v>
      </c>
      <c r="I233" s="4" t="n">
        <v>-2.4205728621488</v>
      </c>
    </row>
    <row r="234" customFormat="false" ht="12.75" hidden="false" customHeight="false" outlineLevel="0" collapsed="false">
      <c r="B234" s="6" t="n">
        <v>38386</v>
      </c>
      <c r="C234" s="1" t="n">
        <v>29360950</v>
      </c>
      <c r="D234" s="8" t="n">
        <v>29.36095</v>
      </c>
      <c r="H234" s="6" t="n">
        <v>38386</v>
      </c>
      <c r="I234" s="4" t="n">
        <v>1.22842772453463</v>
      </c>
    </row>
    <row r="235" customFormat="false" ht="12.75" hidden="false" customHeight="false" outlineLevel="0" collapsed="false">
      <c r="B235" s="6" t="n">
        <v>38389</v>
      </c>
      <c r="C235" s="1" t="n">
        <v>20731687</v>
      </c>
      <c r="D235" s="8" t="n">
        <v>20.731687</v>
      </c>
      <c r="H235" s="6" t="n">
        <v>38389</v>
      </c>
      <c r="I235" s="4" t="n">
        <v>-1.15627544700417</v>
      </c>
    </row>
    <row r="236" customFormat="false" ht="12.75" hidden="false" customHeight="false" outlineLevel="0" collapsed="false">
      <c r="B236" s="6" t="n">
        <v>38390</v>
      </c>
      <c r="C236" s="1" t="n">
        <v>39427149</v>
      </c>
      <c r="D236" s="8" t="n">
        <v>39.427149</v>
      </c>
      <c r="H236" s="6" t="n">
        <v>38390</v>
      </c>
      <c r="I236" s="4" t="n">
        <v>-3.13333118398942</v>
      </c>
    </row>
    <row r="237" customFormat="false" ht="12.75" hidden="false" customHeight="false" outlineLevel="0" collapsed="false">
      <c r="B237" s="6" t="n">
        <v>38391</v>
      </c>
      <c r="C237" s="1" t="n">
        <v>31160038</v>
      </c>
      <c r="D237" s="8" t="n">
        <v>31.160038</v>
      </c>
      <c r="H237" s="6" t="n">
        <v>38391</v>
      </c>
      <c r="I237" s="4" t="n">
        <v>1.83423261382974</v>
      </c>
    </row>
    <row r="238" customFormat="false" ht="12.75" hidden="false" customHeight="false" outlineLevel="0" collapsed="false">
      <c r="B238" s="6" t="n">
        <v>38392</v>
      </c>
      <c r="C238" s="1" t="n">
        <v>24756074</v>
      </c>
      <c r="D238" s="8" t="n">
        <v>24.756074</v>
      </c>
      <c r="H238" s="6" t="n">
        <v>38392</v>
      </c>
      <c r="I238" s="4" t="n">
        <v>-0.063032934485275</v>
      </c>
    </row>
    <row r="239" customFormat="false" ht="12.75" hidden="false" customHeight="false" outlineLevel="0" collapsed="false">
      <c r="B239" s="6" t="n">
        <v>38396</v>
      </c>
      <c r="C239" s="1" t="n">
        <v>25458008</v>
      </c>
      <c r="D239" s="8" t="n">
        <v>25.458008</v>
      </c>
      <c r="H239" s="6" t="n">
        <v>38396</v>
      </c>
      <c r="I239" s="4" t="n">
        <v>-0.882671711399718</v>
      </c>
    </row>
    <row r="240" customFormat="false" ht="12.75" hidden="false" customHeight="false" outlineLevel="0" collapsed="false">
      <c r="B240" s="6" t="n">
        <v>38397</v>
      </c>
      <c r="C240" s="1" t="n">
        <v>25381363</v>
      </c>
      <c r="D240" s="8" t="n">
        <v>25.381363</v>
      </c>
      <c r="H240" s="6" t="n">
        <v>38397</v>
      </c>
      <c r="I240" s="4" t="n">
        <v>-1.21864922777332</v>
      </c>
    </row>
    <row r="241" customFormat="false" ht="12.75" hidden="false" customHeight="false" outlineLevel="0" collapsed="false">
      <c r="B241" s="6" t="n">
        <v>38398</v>
      </c>
      <c r="C241" s="1" t="n">
        <v>22358352</v>
      </c>
      <c r="D241" s="8" t="n">
        <v>22.358352</v>
      </c>
      <c r="H241" s="6" t="n">
        <v>38398</v>
      </c>
      <c r="I241" s="4" t="n">
        <v>-1.5907523215185</v>
      </c>
    </row>
    <row r="242" customFormat="false" ht="12.75" hidden="false" customHeight="false" outlineLevel="0" collapsed="false">
      <c r="B242" s="6" t="n">
        <v>38399</v>
      </c>
      <c r="C242" s="1" t="n">
        <v>27595880</v>
      </c>
      <c r="D242" s="8" t="n">
        <v>27.59588</v>
      </c>
      <c r="H242" s="6" t="n">
        <v>38399</v>
      </c>
      <c r="I242" s="4" t="n">
        <v>2.08561600042749</v>
      </c>
    </row>
    <row r="243" customFormat="false" ht="12.75" hidden="false" customHeight="false" outlineLevel="0" collapsed="false">
      <c r="B243" s="6" t="n">
        <v>38400</v>
      </c>
      <c r="C243" s="1" t="n">
        <v>32467594</v>
      </c>
      <c r="D243" s="8" t="n">
        <v>32.467594</v>
      </c>
      <c r="H243" s="6" t="n">
        <v>38400</v>
      </c>
      <c r="I243" s="4" t="n">
        <v>2.05229545903654</v>
      </c>
    </row>
    <row r="244" customFormat="false" ht="12.75" hidden="false" customHeight="false" outlineLevel="0" collapsed="false">
      <c r="B244" s="6" t="n">
        <v>38403</v>
      </c>
      <c r="C244" s="1" t="n">
        <v>32462957</v>
      </c>
      <c r="D244" s="8" t="n">
        <v>32.462957</v>
      </c>
      <c r="H244" s="6" t="n">
        <v>38403</v>
      </c>
      <c r="I244" s="4" t="n">
        <v>-0.28030891144865</v>
      </c>
    </row>
    <row r="245" customFormat="false" ht="12.75" hidden="false" customHeight="false" outlineLevel="0" collapsed="false">
      <c r="B245" s="6" t="n">
        <v>38404</v>
      </c>
      <c r="C245" s="1" t="n">
        <v>28564679</v>
      </c>
      <c r="D245" s="8" t="n">
        <v>28.564679</v>
      </c>
      <c r="H245" s="6" t="n">
        <v>38404</v>
      </c>
      <c r="I245" s="4" t="n">
        <v>0.948815242588586</v>
      </c>
    </row>
    <row r="246" customFormat="false" ht="12.75" hidden="false" customHeight="false" outlineLevel="0" collapsed="false">
      <c r="B246" s="6" t="n">
        <v>38405</v>
      </c>
      <c r="C246" s="1" t="n">
        <v>35044203</v>
      </c>
      <c r="D246" s="8" t="n">
        <v>35.044203</v>
      </c>
      <c r="H246" s="6" t="n">
        <v>38405</v>
      </c>
      <c r="I246" s="4" t="n">
        <v>1.22439576787642</v>
      </c>
    </row>
    <row r="247" customFormat="false" ht="12.75" hidden="false" customHeight="false" outlineLevel="0" collapsed="false">
      <c r="B247" s="6" t="n">
        <v>38406</v>
      </c>
      <c r="C247" s="1" t="n">
        <v>35133115</v>
      </c>
      <c r="D247" s="8" t="n">
        <v>35.133115</v>
      </c>
      <c r="H247" s="6" t="n">
        <v>38406</v>
      </c>
      <c r="I247" s="4" t="n">
        <v>0.930248607523219</v>
      </c>
    </row>
    <row r="248" customFormat="false" ht="12.75" hidden="false" customHeight="false" outlineLevel="0" collapsed="false">
      <c r="B248" s="6" t="n">
        <v>38407</v>
      </c>
      <c r="C248" s="1" t="n">
        <v>36106299</v>
      </c>
      <c r="D248" s="8" t="n">
        <v>36.106299</v>
      </c>
      <c r="H248" s="6" t="n">
        <v>38407</v>
      </c>
      <c r="I248" s="4" t="n">
        <v>1.66851374739521</v>
      </c>
    </row>
    <row r="249" customFormat="false" ht="12.75" hidden="false" customHeight="false" outlineLevel="0" collapsed="false">
      <c r="B249" s="6" t="n">
        <v>38410</v>
      </c>
      <c r="C249" s="1" t="n">
        <v>40524122</v>
      </c>
      <c r="D249" s="8" t="n">
        <v>40.524122</v>
      </c>
      <c r="H249" s="6" t="n">
        <v>38410</v>
      </c>
      <c r="I249" s="4" t="n">
        <v>1.36472509334075</v>
      </c>
    </row>
    <row r="250" customFormat="false" ht="12.75" hidden="false" customHeight="false" outlineLevel="0" collapsed="false">
      <c r="A250" s="1" t="s">
        <v>3</v>
      </c>
      <c r="B250" s="6" t="n">
        <v>38411</v>
      </c>
      <c r="C250" s="1" t="n">
        <v>36281324</v>
      </c>
      <c r="D250" s="8" t="n">
        <v>36.281324</v>
      </c>
      <c r="H250" s="6" t="n">
        <v>38411</v>
      </c>
      <c r="I250" s="4" t="n">
        <v>0.0727817661330165</v>
      </c>
    </row>
    <row r="251" customFormat="false" ht="12.75" hidden="false" customHeight="false" outlineLevel="0" collapsed="false">
      <c r="B251" s="6" t="n">
        <v>38412</v>
      </c>
      <c r="C251" s="23" t="n">
        <v>37076693</v>
      </c>
      <c r="D251" s="2" t="n">
        <f aca="false">+C251/1000000</f>
        <v>37.076693</v>
      </c>
      <c r="E251" s="17"/>
      <c r="F251" s="17"/>
      <c r="G251" s="16"/>
      <c r="H251" s="6" t="n">
        <v>38412</v>
      </c>
      <c r="I251" s="4" t="n">
        <v>0.252889802554345</v>
      </c>
    </row>
    <row r="252" customFormat="false" ht="12.75" hidden="false" customHeight="false" outlineLevel="0" collapsed="false">
      <c r="B252" s="6" t="n">
        <v>38413</v>
      </c>
      <c r="C252" s="23" t="n">
        <v>34640169</v>
      </c>
      <c r="D252" s="8" t="n">
        <f aca="false">+C252/1000000</f>
        <v>34.640169</v>
      </c>
      <c r="H252" s="6" t="n">
        <v>38413</v>
      </c>
      <c r="I252" s="4" t="n">
        <v>0.312764693001773</v>
      </c>
    </row>
    <row r="253" customFormat="false" ht="12.75" hidden="false" customHeight="false" outlineLevel="0" collapsed="false">
      <c r="B253" s="6" t="n">
        <v>38414</v>
      </c>
      <c r="C253" s="23" t="n">
        <v>43864783</v>
      </c>
      <c r="D253" s="8" t="n">
        <f aca="false">+C253/1000000</f>
        <v>43.864783</v>
      </c>
      <c r="H253" s="6" t="n">
        <v>38414</v>
      </c>
      <c r="I253" s="4" t="n">
        <v>0.905860276188213</v>
      </c>
    </row>
    <row r="254" customFormat="false" ht="12.75" hidden="false" customHeight="false" outlineLevel="0" collapsed="false">
      <c r="B254" s="6" t="n">
        <v>38417</v>
      </c>
      <c r="C254" s="23" t="n">
        <v>45677994</v>
      </c>
      <c r="D254" s="8" t="n">
        <f aca="false">+C254/1000000</f>
        <v>45.677994</v>
      </c>
      <c r="H254" s="6" t="n">
        <v>38417</v>
      </c>
      <c r="I254" s="4" t="n">
        <v>0.856406538999398</v>
      </c>
    </row>
    <row r="255" customFormat="false" ht="12.75" hidden="false" customHeight="false" outlineLevel="0" collapsed="false">
      <c r="B255" s="6" t="n">
        <v>38418</v>
      </c>
      <c r="C255" s="23" t="n">
        <v>44002958</v>
      </c>
      <c r="D255" s="8" t="n">
        <f aca="false">+C255/1000000</f>
        <v>44.002958</v>
      </c>
      <c r="H255" s="6" t="n">
        <v>38418</v>
      </c>
      <c r="I255" s="4" t="n">
        <v>0.164076919393805</v>
      </c>
    </row>
    <row r="256" customFormat="false" ht="12.75" hidden="false" customHeight="false" outlineLevel="0" collapsed="false">
      <c r="B256" s="6" t="n">
        <v>38419</v>
      </c>
      <c r="C256" s="23" t="n">
        <v>44335532</v>
      </c>
      <c r="D256" s="8" t="n">
        <f aca="false">+C256/1000000</f>
        <v>44.335532</v>
      </c>
      <c r="H256" s="6" t="n">
        <v>38419</v>
      </c>
      <c r="I256" s="4" t="n">
        <v>1.13871256889257</v>
      </c>
    </row>
    <row r="257" customFormat="false" ht="12.75" hidden="false" customHeight="false" outlineLevel="0" collapsed="false">
      <c r="B257" s="6" t="n">
        <v>38420</v>
      </c>
      <c r="C257" s="23" t="n">
        <v>37547027</v>
      </c>
      <c r="D257" s="8" t="n">
        <f aca="false">+C257/1000000</f>
        <v>37.547027</v>
      </c>
      <c r="H257" s="6" t="n">
        <v>38420</v>
      </c>
      <c r="I257" s="4" t="n">
        <v>1.42872936735783</v>
      </c>
    </row>
    <row r="258" customFormat="false" ht="12.75" hidden="false" customHeight="false" outlineLevel="0" collapsed="false">
      <c r="B258" s="6" t="n">
        <v>38421</v>
      </c>
      <c r="C258" s="23" t="n">
        <v>33867950</v>
      </c>
      <c r="D258" s="8" t="n">
        <f aca="false">+C258/1000000</f>
        <v>33.86795</v>
      </c>
      <c r="H258" s="6" t="n">
        <v>38421</v>
      </c>
      <c r="I258" s="4" t="n">
        <v>-0.141573321597297</v>
      </c>
    </row>
    <row r="259" customFormat="false" ht="12.75" hidden="false" customHeight="false" outlineLevel="0" collapsed="false">
      <c r="B259" s="6" t="n">
        <v>38424</v>
      </c>
      <c r="C259" s="23" t="n">
        <v>41999131</v>
      </c>
      <c r="D259" s="8" t="n">
        <f aca="false">+C259/1000000</f>
        <v>41.999131</v>
      </c>
      <c r="H259" s="6" t="n">
        <v>38424</v>
      </c>
      <c r="I259" s="4" t="n">
        <v>0.0150490449993632</v>
      </c>
    </row>
    <row r="260" customFormat="false" ht="12.75" hidden="false" customHeight="false" outlineLevel="0" collapsed="false">
      <c r="B260" s="6" t="n">
        <v>38425</v>
      </c>
      <c r="C260" s="23" t="n">
        <v>32044090</v>
      </c>
      <c r="D260" s="8" t="n">
        <f aca="false">+C260/1000000</f>
        <v>32.04409</v>
      </c>
      <c r="H260" s="6" t="n">
        <v>38425</v>
      </c>
      <c r="I260" s="4" t="n">
        <v>-0.550800911016799</v>
      </c>
    </row>
    <row r="261" customFormat="false" ht="12.75" hidden="false" customHeight="false" outlineLevel="0" collapsed="false">
      <c r="B261" s="6" t="n">
        <v>38426</v>
      </c>
      <c r="C261" s="23" t="n">
        <v>47280041</v>
      </c>
      <c r="D261" s="8" t="n">
        <f aca="false">+C261/1000000</f>
        <v>47.280041</v>
      </c>
      <c r="H261" s="6" t="n">
        <v>38426</v>
      </c>
      <c r="I261" s="4" t="n">
        <v>1.42434699217758</v>
      </c>
    </row>
    <row r="262" customFormat="false" ht="12.75" hidden="false" customHeight="false" outlineLevel="0" collapsed="false">
      <c r="B262" s="6" t="n">
        <v>38427</v>
      </c>
      <c r="C262" s="23" t="n">
        <v>47846525</v>
      </c>
      <c r="D262" s="8" t="n">
        <f aca="false">+C262/1000000</f>
        <v>47.846525</v>
      </c>
      <c r="H262" s="6" t="n">
        <v>38427</v>
      </c>
      <c r="I262" s="4" t="n">
        <v>0.673430807169563</v>
      </c>
    </row>
    <row r="263" customFormat="false" ht="12.75" hidden="false" customHeight="false" outlineLevel="0" collapsed="false">
      <c r="B263" s="6" t="n">
        <v>38428</v>
      </c>
      <c r="C263" s="23" t="n">
        <v>52151325</v>
      </c>
      <c r="D263" s="8" t="n">
        <f aca="false">+C263/1000000</f>
        <v>52.151325</v>
      </c>
      <c r="H263" s="6" t="n">
        <v>38428</v>
      </c>
      <c r="I263" s="4" t="n">
        <v>1.78664802888062</v>
      </c>
    </row>
    <row r="264" customFormat="false" ht="12.75" hidden="false" customHeight="false" outlineLevel="0" collapsed="false">
      <c r="B264" s="6" t="n">
        <v>38431</v>
      </c>
      <c r="C264" s="23" t="n">
        <v>55651513</v>
      </c>
      <c r="D264" s="8" t="n">
        <f aca="false">+C264/1000000</f>
        <v>55.651513</v>
      </c>
      <c r="H264" s="6" t="n">
        <v>38431</v>
      </c>
      <c r="I264" s="4" t="n">
        <v>2.00639940923101</v>
      </c>
    </row>
    <row r="265" customFormat="false" ht="12.75" hidden="false" customHeight="false" outlineLevel="0" collapsed="false">
      <c r="B265" s="6" t="n">
        <v>38432</v>
      </c>
      <c r="C265" s="23" t="n">
        <v>55440741</v>
      </c>
      <c r="D265" s="8" t="n">
        <f aca="false">+C265/1000000</f>
        <v>55.440741</v>
      </c>
      <c r="H265" s="6" t="n">
        <v>38432</v>
      </c>
      <c r="I265" s="4" t="n">
        <v>0.521436561319278</v>
      </c>
    </row>
    <row r="266" customFormat="false" ht="12.75" hidden="false" customHeight="false" outlineLevel="0" collapsed="false">
      <c r="B266" s="6" t="n">
        <v>38433</v>
      </c>
      <c r="C266" s="23" t="n">
        <v>58784663</v>
      </c>
      <c r="D266" s="8" t="n">
        <f aca="false">+C266/1000000</f>
        <v>58.784663</v>
      </c>
      <c r="H266" s="6" t="n">
        <v>38433</v>
      </c>
      <c r="I266" s="4" t="n">
        <v>-0.907316868664166</v>
      </c>
    </row>
    <row r="267" customFormat="false" ht="12.75" hidden="false" customHeight="false" outlineLevel="0" collapsed="false">
      <c r="B267" s="6" t="n">
        <v>38434</v>
      </c>
      <c r="C267" s="23" t="n">
        <v>49385156</v>
      </c>
      <c r="D267" s="8" t="n">
        <f aca="false">+C267/1000000</f>
        <v>49.385156</v>
      </c>
      <c r="H267" s="6" t="n">
        <v>38434</v>
      </c>
      <c r="I267" s="4" t="n">
        <v>-1.14173927104299</v>
      </c>
    </row>
    <row r="268" customFormat="false" ht="12.75" hidden="false" customHeight="false" outlineLevel="0" collapsed="false">
      <c r="B268" s="6" t="n">
        <v>38435</v>
      </c>
      <c r="C268" s="23" t="n">
        <v>35405012</v>
      </c>
      <c r="D268" s="8" t="n">
        <f aca="false">+C268/1000000</f>
        <v>35.405012</v>
      </c>
      <c r="H268" s="6" t="n">
        <v>38435</v>
      </c>
      <c r="I268" s="4" t="n">
        <v>-1.36218781601164</v>
      </c>
    </row>
    <row r="269" customFormat="false" ht="12.75" hidden="false" customHeight="false" outlineLevel="0" collapsed="false">
      <c r="B269" s="6" t="n">
        <v>38438</v>
      </c>
      <c r="C269" s="23" t="n">
        <v>36422706</v>
      </c>
      <c r="D269" s="8" t="n">
        <f aca="false">+C269/1000000</f>
        <v>36.422706</v>
      </c>
      <c r="H269" s="6" t="n">
        <v>38438</v>
      </c>
      <c r="I269" s="4" t="n">
        <v>1.96263533646491</v>
      </c>
    </row>
    <row r="270" customFormat="false" ht="12.75" hidden="false" customHeight="false" outlineLevel="0" collapsed="false">
      <c r="B270" s="6" t="n">
        <v>38439</v>
      </c>
      <c r="C270" s="23" t="n">
        <v>44147961</v>
      </c>
      <c r="D270" s="8" t="n">
        <f aca="false">+C270/1000000</f>
        <v>44.147961</v>
      </c>
      <c r="H270" s="6" t="n">
        <v>38439</v>
      </c>
      <c r="I270" s="4" t="n">
        <v>0.359155732051902</v>
      </c>
    </row>
    <row r="271" customFormat="false" ht="12.75" hidden="false" customHeight="false" outlineLevel="0" collapsed="false">
      <c r="B271" s="24" t="n">
        <v>38440</v>
      </c>
      <c r="C271" s="23" t="n">
        <v>38195064</v>
      </c>
      <c r="D271" s="8" t="n">
        <f aca="false">+C271/1000000</f>
        <v>38.195064</v>
      </c>
      <c r="H271" s="24" t="n">
        <v>38440</v>
      </c>
      <c r="I271" s="4" t="n">
        <v>-0.456958646356531</v>
      </c>
    </row>
    <row r="272" customFormat="false" ht="12.75" hidden="false" customHeight="false" outlineLevel="0" collapsed="false">
      <c r="B272" s="24" t="n">
        <v>38441</v>
      </c>
      <c r="C272" s="23" t="n">
        <v>35045284</v>
      </c>
      <c r="D272" s="8" t="n">
        <f aca="false">+C272/1000000</f>
        <v>35.045284</v>
      </c>
      <c r="H272" s="24" t="n">
        <v>38441</v>
      </c>
      <c r="I272" s="4" t="n">
        <v>-0.408570320596881</v>
      </c>
    </row>
    <row r="273" customFormat="false" ht="12.75" hidden="false" customHeight="false" outlineLevel="0" collapsed="false">
      <c r="B273" s="24" t="n">
        <v>38442</v>
      </c>
      <c r="C273" s="23" t="n">
        <v>42619337</v>
      </c>
      <c r="D273" s="8" t="n">
        <f aca="false">+C273/1000000</f>
        <v>42.619337</v>
      </c>
      <c r="H273" s="24" t="n">
        <v>38442</v>
      </c>
      <c r="I273" s="4" t="n">
        <v>0.560920514136483</v>
      </c>
    </row>
    <row r="274" customFormat="false" ht="12.75" hidden="false" customHeight="false" outlineLevel="0" collapsed="false">
      <c r="B274" s="6"/>
      <c r="C274" s="23"/>
      <c r="E274" s="17"/>
      <c r="F274" s="17"/>
      <c r="G274" s="16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6"/>
      <c r="C293" s="23"/>
      <c r="D293" s="8"/>
      <c r="H293" s="6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  <row r="296" customFormat="false" ht="12.75" hidden="false" customHeight="false" outlineLevel="0" collapsed="false">
      <c r="B296" s="24"/>
      <c r="C296" s="23"/>
      <c r="D296" s="8"/>
      <c r="H296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2-13T10:08:44Z</cp:lastPrinted>
  <dcterms:modified xsi:type="dcterms:W3CDTF">2005-04-17T15:05:31Z</dcterms:modified>
  <cp:revision>0</cp:revision>
  <dc:subject/>
  <dc:title/>
</cp:coreProperties>
</file>