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291819291819"/>
          <c:w val="0.660089755493655"/>
          <c:h val="0.405372405372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8.986</c:v>
                </c:pt>
                <c:pt idx="1">
                  <c:v>9.927</c:v>
                </c:pt>
                <c:pt idx="2">
                  <c:v>31.0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462518373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896313422</c:v>
                </c:pt>
                <c:pt idx="1">
                  <c:v>22642849</c:v>
                </c:pt>
                <c:pt idx="2">
                  <c:v>744753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H29" activeCellId="0" sqref="H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17" t="n">
        <v>40.032</v>
      </c>
      <c r="D16" s="17" t="n">
        <v>30.238</v>
      </c>
      <c r="E16" s="17" t="n">
        <v>21.61</v>
      </c>
      <c r="F16" s="17" t="n">
        <v>16.21</v>
      </c>
      <c r="G16" s="17" t="n">
        <v>52.309</v>
      </c>
      <c r="H16" s="33" t="s">
        <v>19</v>
      </c>
    </row>
    <row r="17" s="24" customFormat="true" ht="24" hidden="false" customHeight="true" outlineLevel="0" collapsed="false">
      <c r="B17" s="34" t="s">
        <v>20</v>
      </c>
      <c r="C17" s="35" t="n">
        <v>39.573</v>
      </c>
      <c r="D17" s="35" t="n">
        <v>29.651</v>
      </c>
      <c r="E17" s="35" t="n">
        <v>21.61</v>
      </c>
      <c r="F17" s="35" t="n">
        <v>15.761</v>
      </c>
      <c r="G17" s="35" t="n">
        <v>52.024</v>
      </c>
      <c r="H17" s="36" t="s">
        <v>21</v>
      </c>
    </row>
    <row r="18" customFormat="false" ht="24" hidden="false" customHeight="true" outlineLevel="0" collapsed="false">
      <c r="B18" s="32" t="s">
        <v>22</v>
      </c>
      <c r="C18" s="17" t="n">
        <v>39.72</v>
      </c>
      <c r="D18" s="17" t="n">
        <v>30.811</v>
      </c>
      <c r="E18" s="17" t="n">
        <v>21.872</v>
      </c>
      <c r="F18" s="17" t="n">
        <v>15.914</v>
      </c>
      <c r="G18" s="17" t="n">
        <v>51.963</v>
      </c>
      <c r="H18" s="33" t="s">
        <v>23</v>
      </c>
    </row>
    <row r="19" customFormat="false" ht="24" hidden="false" customHeight="true" outlineLevel="0" collapsed="false">
      <c r="B19" s="37" t="s">
        <v>24</v>
      </c>
      <c r="C19" s="23" t="n">
        <v>38.81</v>
      </c>
      <c r="D19" s="23" t="n">
        <v>29.241</v>
      </c>
      <c r="E19" s="23" t="n">
        <v>22.164</v>
      </c>
      <c r="F19" s="23" t="n">
        <v>16.622</v>
      </c>
      <c r="G19" s="23" t="n">
        <v>51.589</v>
      </c>
      <c r="H19" s="38" t="s">
        <v>25</v>
      </c>
    </row>
    <row r="20" customFormat="false" ht="24" hidden="false" customHeight="true" outlineLevel="0" collapsed="false">
      <c r="B20" s="32" t="s">
        <v>26</v>
      </c>
      <c r="C20" s="17" t="n">
        <v>39.004</v>
      </c>
      <c r="D20" s="17" t="n">
        <v>29.201</v>
      </c>
      <c r="E20" s="17" t="n">
        <v>21.889</v>
      </c>
      <c r="F20" s="17" t="n">
        <v>16.55</v>
      </c>
      <c r="G20" s="17" t="n">
        <v>51.781</v>
      </c>
      <c r="H20" s="33" t="s">
        <v>27</v>
      </c>
    </row>
    <row r="21" customFormat="false" ht="24" hidden="false" customHeight="true" outlineLevel="0" collapsed="false">
      <c r="B21" s="37" t="s">
        <v>28</v>
      </c>
      <c r="C21" s="23" t="n">
        <v>38.704</v>
      </c>
      <c r="D21" s="23" t="n">
        <v>29.589</v>
      </c>
      <c r="E21" s="23" t="n">
        <v>21.779</v>
      </c>
      <c r="F21" s="23" t="n">
        <v>16.384</v>
      </c>
      <c r="G21" s="23" t="n">
        <v>50.782</v>
      </c>
      <c r="H21" s="38" t="s">
        <v>29</v>
      </c>
    </row>
    <row r="22" customFormat="false" ht="24" hidden="false" customHeight="true" outlineLevel="0" collapsed="false">
      <c r="B22" s="32" t="s">
        <v>30</v>
      </c>
      <c r="C22" s="17" t="n">
        <v>40.213</v>
      </c>
      <c r="D22" s="17" t="n">
        <v>32.267</v>
      </c>
      <c r="E22" s="17" t="n">
        <v>22.415</v>
      </c>
      <c r="F22" s="17" t="n">
        <v>16.276</v>
      </c>
      <c r="G22" s="17" t="n">
        <v>51.57</v>
      </c>
      <c r="H22" s="33" t="s">
        <v>31</v>
      </c>
    </row>
    <row r="23" customFormat="false" ht="24" hidden="false" customHeight="true" outlineLevel="0" collapsed="false">
      <c r="B23" s="37" t="s">
        <v>32</v>
      </c>
      <c r="C23" s="23" t="n">
        <v>41.211</v>
      </c>
      <c r="D23" s="23" t="n">
        <v>34.076</v>
      </c>
      <c r="E23" s="23" t="n">
        <v>22.843</v>
      </c>
      <c r="F23" s="23" t="n">
        <v>16.11</v>
      </c>
      <c r="G23" s="23" t="n">
        <v>51.592</v>
      </c>
      <c r="H23" s="38" t="s">
        <v>33</v>
      </c>
    </row>
    <row r="24" customFormat="false" ht="24" hidden="false" customHeight="true" outlineLevel="0" collapsed="false">
      <c r="B24" s="37" t="s">
        <v>34</v>
      </c>
      <c r="C24" s="23" t="n">
        <v>41.263540149764</v>
      </c>
      <c r="D24" s="23" t="n">
        <v>36.071051735578</v>
      </c>
      <c r="E24" s="23" t="n">
        <v>22.8376984339536</v>
      </c>
      <c r="F24" s="23" t="n">
        <v>16.3824927882261</v>
      </c>
      <c r="G24" s="23" t="n">
        <v>51.167911793401</v>
      </c>
      <c r="H24" s="38" t="s">
        <v>35</v>
      </c>
    </row>
    <row r="25" customFormat="false" ht="24" hidden="false" customHeight="true" outlineLevel="0" collapsed="false">
      <c r="B25" s="39" t="n">
        <v>2005</v>
      </c>
      <c r="C25" s="30"/>
      <c r="D25" s="30"/>
      <c r="E25" s="30"/>
      <c r="F25" s="30"/>
      <c r="G25" s="30"/>
      <c r="H25" s="39" t="n">
        <v>2005</v>
      </c>
    </row>
    <row r="26" customFormat="false" ht="24" hidden="false" customHeight="true" outlineLevel="0" collapsed="false">
      <c r="B26" s="40" t="s">
        <v>36</v>
      </c>
      <c r="C26" s="41" t="n">
        <v>42.2889013274496</v>
      </c>
      <c r="D26" s="41" t="n">
        <v>37.6290657343143</v>
      </c>
      <c r="E26" s="41" t="n">
        <v>23.2753381684525</v>
      </c>
      <c r="F26" s="41" t="n">
        <v>16.4634079166431</v>
      </c>
      <c r="G26" s="41" t="n">
        <v>51.3037090080247</v>
      </c>
      <c r="H26" s="42" t="s">
        <v>37</v>
      </c>
    </row>
    <row r="27" customFormat="false" ht="24" hidden="false" customHeight="true" outlineLevel="0" collapsed="false">
      <c r="B27" s="34" t="s">
        <v>38</v>
      </c>
      <c r="C27" s="35" t="n">
        <v>41.1494237479187</v>
      </c>
      <c r="D27" s="35" t="n">
        <v>36.8026078526129</v>
      </c>
      <c r="E27" s="35" t="n">
        <v>23.9018020855824</v>
      </c>
      <c r="F27" s="35" t="n">
        <v>16.3480445696385</v>
      </c>
      <c r="G27" s="35" t="n">
        <v>50.5224361922945</v>
      </c>
      <c r="H27" s="36" t="s">
        <v>39</v>
      </c>
    </row>
    <row r="28" customFormat="false" ht="24" hidden="false" customHeight="true" outlineLevel="0" collapsed="false">
      <c r="B28" s="43" t="s">
        <v>40</v>
      </c>
      <c r="C28" s="44" t="n">
        <v>41.013</v>
      </c>
      <c r="D28" s="44" t="n">
        <v>35.837</v>
      </c>
      <c r="E28" s="44" t="n">
        <v>23.689</v>
      </c>
      <c r="F28" s="44" t="n">
        <v>16.612</v>
      </c>
      <c r="G28" s="44" t="n">
        <v>50.387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8.986</v>
      </c>
      <c r="N35" s="54" t="n">
        <v>9.927</v>
      </c>
      <c r="O35" s="54" t="n">
        <v>31.087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5"/>
      <c r="C38" s="56"/>
      <c r="D38" s="55"/>
      <c r="E38" s="55"/>
      <c r="F38" s="55"/>
      <c r="G38" s="55"/>
      <c r="H38" s="55"/>
    </row>
    <row r="42" customFormat="false" ht="16.9" hidden="false" customHeight="true" outlineLevel="0" collapsed="false">
      <c r="M42" s="1" t="n">
        <v>993431656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7"/>
      <c r="M44" s="58" t="n">
        <f aca="false">+M42-N44-O44</f>
        <v>896313422</v>
      </c>
      <c r="N44" s="58" t="n">
        <v>22642849</v>
      </c>
      <c r="O44" s="58" t="n">
        <v>74475385</v>
      </c>
      <c r="P44" s="59"/>
    </row>
    <row r="45" customFormat="false" ht="12.75" hidden="false" customHeight="false" outlineLevel="0" collapsed="false">
      <c r="M45" s="60" t="n">
        <f aca="false">+M44*100/$M$42</f>
        <v>90.2239642341335</v>
      </c>
      <c r="N45" s="60" t="n">
        <f aca="false">+N44*100/$M$42</f>
        <v>2.27925583639747</v>
      </c>
      <c r="O45" s="60" t="n">
        <f aca="false">+O44*100/$M$42</f>
        <v>7.49677992946905</v>
      </c>
    </row>
    <row r="46" customFormat="false" ht="16.5" hidden="false" customHeight="false" outlineLevel="0" collapsed="false">
      <c r="B46" s="61" t="s">
        <v>47</v>
      </c>
      <c r="C46" s="61"/>
      <c r="D46" s="61"/>
      <c r="E46" s="61"/>
      <c r="F46" s="61"/>
      <c r="G46" s="61"/>
      <c r="H46" s="61"/>
      <c r="M46" s="62"/>
      <c r="N46" s="62"/>
      <c r="O46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5-04-07T10:27:52Z</cp:lastPrinted>
  <dcterms:modified xsi:type="dcterms:W3CDTF">2005-04-17T15:42:15Z</dcterms:modified>
  <cp:revision>0</cp:revision>
  <dc:subject/>
  <dc:title/>
</cp:coreProperties>
</file>