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666.00210185669</c:v>
                </c:pt>
                <c:pt idx="1">
                  <c:v>2714.89</c:v>
                </c:pt>
                <c:pt idx="2">
                  <c:v>2794.8</c:v>
                </c:pt>
                <c:pt idx="3">
                  <c:v>2915.69629729134</c:v>
                </c:pt>
                <c:pt idx="4">
                  <c:v>2901.95</c:v>
                </c:pt>
                <c:pt idx="5">
                  <c:v>3068.02</c:v>
                </c:pt>
                <c:pt idx="6">
                  <c:v>3436</c:v>
                </c:pt>
                <c:pt idx="7">
                  <c:v>4106.0307183025</c:v>
                </c:pt>
                <c:pt idx="8">
                  <c:v>4245.62919295453</c:v>
                </c:pt>
                <c:pt idx="9">
                  <c:v>4976.6</c:v>
                </c:pt>
                <c:pt idx="10">
                  <c:v>5025.61742909538</c:v>
                </c:pt>
                <c:pt idx="11">
                  <c:v>55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5.77148022025</c:v>
                </c:pt>
                <c:pt idx="1">
                  <c:v>1527.46</c:v>
                </c:pt>
                <c:pt idx="2">
                  <c:v>1682.4</c:v>
                </c:pt>
                <c:pt idx="3">
                  <c:v>1749.05102319203</c:v>
                </c:pt>
                <c:pt idx="4">
                  <c:v>1721.87</c:v>
                </c:pt>
                <c:pt idx="5">
                  <c:v>1792.49</c:v>
                </c:pt>
                <c:pt idx="6">
                  <c:v>1990</c:v>
                </c:pt>
                <c:pt idx="7">
                  <c:v>2309.3794638859</c:v>
                </c:pt>
                <c:pt idx="8">
                  <c:v>1874.37746478406</c:v>
                </c:pt>
                <c:pt idx="9">
                  <c:v>2747.4</c:v>
                </c:pt>
                <c:pt idx="10">
                  <c:v>2887.98887819017</c:v>
                </c:pt>
                <c:pt idx="11">
                  <c:v>30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86.75638338571</c:v>
                </c:pt>
                <c:pt idx="1">
                  <c:v>2479.36</c:v>
                </c:pt>
                <c:pt idx="2">
                  <c:v>2519.5</c:v>
                </c:pt>
                <c:pt idx="3">
                  <c:v>2833.59614084459</c:v>
                </c:pt>
                <c:pt idx="4">
                  <c:v>2984.39</c:v>
                </c:pt>
                <c:pt idx="5">
                  <c:v>2803.95</c:v>
                </c:pt>
                <c:pt idx="6">
                  <c:v>3029.1</c:v>
                </c:pt>
                <c:pt idx="7">
                  <c:v>3325.57505515068</c:v>
                </c:pt>
                <c:pt idx="8">
                  <c:v>3726.85943805728</c:v>
                </c:pt>
                <c:pt idx="9">
                  <c:v>4481.9</c:v>
                </c:pt>
                <c:pt idx="10">
                  <c:v>5002.20220489265</c:v>
                </c:pt>
                <c:pt idx="11">
                  <c:v>582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07.71626915499</c:v>
                </c:pt>
                <c:pt idx="1">
                  <c:v>1349.85</c:v>
                </c:pt>
                <c:pt idx="2">
                  <c:v>1358</c:v>
                </c:pt>
                <c:pt idx="3">
                  <c:v>1418.14408518104</c:v>
                </c:pt>
                <c:pt idx="4">
                  <c:v>1386.32</c:v>
                </c:pt>
                <c:pt idx="5">
                  <c:v>1505.26</c:v>
                </c:pt>
                <c:pt idx="6">
                  <c:v>1637.4</c:v>
                </c:pt>
                <c:pt idx="7">
                  <c:v>1876.63331784924</c:v>
                </c:pt>
                <c:pt idx="8">
                  <c:v>1874.37746478406</c:v>
                </c:pt>
                <c:pt idx="9">
                  <c:v>2063.8</c:v>
                </c:pt>
                <c:pt idx="10">
                  <c:v>2378.89389114742</c:v>
                </c:pt>
                <c:pt idx="11">
                  <c:v>25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543.34752700141</c:v>
                </c:pt>
                <c:pt idx="1">
                  <c:v>4577.5</c:v>
                </c:pt>
                <c:pt idx="2">
                  <c:v>4600.3</c:v>
                </c:pt>
                <c:pt idx="3">
                  <c:v>4796.55309836663</c:v>
                </c:pt>
                <c:pt idx="4">
                  <c:v>4817.36</c:v>
                </c:pt>
                <c:pt idx="5">
                  <c:v>5105.31</c:v>
                </c:pt>
                <c:pt idx="6">
                  <c:v>5796.9</c:v>
                </c:pt>
                <c:pt idx="7">
                  <c:v>7116.29821303859</c:v>
                </c:pt>
                <c:pt idx="8">
                  <c:v>7230.87719246808</c:v>
                </c:pt>
                <c:pt idx="9">
                  <c:v>8895.1</c:v>
                </c:pt>
                <c:pt idx="10">
                  <c:v>8504.73558879359</c:v>
                </c:pt>
                <c:pt idx="11">
                  <c:v>958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9958"/>
        <c:axId val="7990596"/>
      </c:lineChart>
      <c:catAx>
        <c:axId val="4711995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596"/>
        <c:crossesAt val="1000"/>
        <c:auto val="1"/>
        <c:lblAlgn val="ctr"/>
        <c:lblOffset val="100"/>
        <c:noMultiLvlLbl val="0"/>
      </c:catAx>
      <c:valAx>
        <c:axId val="7990596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19958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7481201373495</cdr:x>
      <cdr:y>0.829720451201569</cdr:y>
    </cdr:from>
    <cdr:to>
      <cdr:x>0.89172860433781</cdr:x>
      <cdr:y>0.879744973025993</cdr:y>
    </cdr:to>
    <cdr:sp>
      <cdr:nvSpPr>
        <cdr:cNvPr id="3" name="Text 1034"/>
        <cdr:cNvSpPr/>
      </cdr:nvSpPr>
      <cdr:spPr>
        <a:xfrm>
          <a:off x="701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2.2654849381668</v>
      </c>
      <c r="E19" s="35" t="n">
        <v>2666.00210185669</v>
      </c>
      <c r="F19" s="35" t="n">
        <v>1475.77148022025</v>
      </c>
      <c r="G19" s="35" t="n">
        <v>1307.71626915499</v>
      </c>
      <c r="H19" s="35" t="n">
        <v>2486.75638338571</v>
      </c>
      <c r="I19" s="35" t="n">
        <v>4543.44752700141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.8337531733102</v>
      </c>
      <c r="E20" s="35" t="n">
        <v>2714.89</v>
      </c>
      <c r="F20" s="35" t="n">
        <v>1527.46</v>
      </c>
      <c r="G20" s="35" t="n">
        <v>1349.85</v>
      </c>
      <c r="H20" s="35" t="n">
        <v>2479.36</v>
      </c>
      <c r="I20" s="35" t="n">
        <v>4577.5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2.94339733838205</v>
      </c>
      <c r="E21" s="35" t="n">
        <v>2794.8</v>
      </c>
      <c r="F21" s="35" t="n">
        <v>1682.4</v>
      </c>
      <c r="G21" s="35" t="n">
        <v>1358</v>
      </c>
      <c r="H21" s="35" t="n">
        <v>2519.5</v>
      </c>
      <c r="I21" s="35" t="n">
        <v>4600.3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4.32575845467781</v>
      </c>
      <c r="E22" s="35" t="n">
        <v>2915.69629729134</v>
      </c>
      <c r="F22" s="35" t="n">
        <v>1749.05102319203</v>
      </c>
      <c r="G22" s="35" t="n">
        <v>1418.14408518104</v>
      </c>
      <c r="H22" s="35" t="n">
        <v>2833.59614084459</v>
      </c>
      <c r="I22" s="35" t="n">
        <v>4796.5530983666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-0.471458474742588</v>
      </c>
      <c r="E23" s="35" t="n">
        <v>2901.95</v>
      </c>
      <c r="F23" s="35" t="n">
        <v>1721.87</v>
      </c>
      <c r="G23" s="35" t="n">
        <v>1386.32</v>
      </c>
      <c r="H23" s="35" t="n">
        <v>2984.39</v>
      </c>
      <c r="I23" s="35" t="n">
        <v>4817.36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5.72270369923673</v>
      </c>
      <c r="E24" s="35" t="n">
        <v>3068.02</v>
      </c>
      <c r="F24" s="35" t="n">
        <v>1792.49</v>
      </c>
      <c r="G24" s="35" t="n">
        <v>1505.26</v>
      </c>
      <c r="H24" s="35" t="n">
        <v>3803.95</v>
      </c>
      <c r="I24" s="35" t="n">
        <v>5105.31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11.9940547975567</v>
      </c>
      <c r="E25" s="35" t="n">
        <v>3436</v>
      </c>
      <c r="F25" s="35" t="n">
        <v>1990</v>
      </c>
      <c r="G25" s="35" t="n">
        <v>1637.4</v>
      </c>
      <c r="H25" s="35" t="n">
        <v>3029.1</v>
      </c>
      <c r="I25" s="35" t="n">
        <v>5796.9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9.5003119412836</v>
      </c>
      <c r="E26" s="35" t="n">
        <v>4106.0307183025</v>
      </c>
      <c r="F26" s="35" t="n">
        <v>2309.3794638859</v>
      </c>
      <c r="G26" s="35" t="n">
        <v>1876.63331784924</v>
      </c>
      <c r="H26" s="35" t="n">
        <v>3325.57505515068</v>
      </c>
      <c r="I26" s="35" t="n">
        <v>7116.29821303859</v>
      </c>
      <c r="J26" s="36" t="s">
        <v>35</v>
      </c>
      <c r="L26" s="33"/>
    </row>
    <row r="27" customFormat="false" ht="19.9" hidden="false" customHeight="true" outlineLevel="0" collapsed="false">
      <c r="C27" s="37" t="s">
        <v>36</v>
      </c>
      <c r="D27" s="38" t="n">
        <v>3.39983999705047</v>
      </c>
      <c r="E27" s="38" t="n">
        <v>4245.62919295453</v>
      </c>
      <c r="F27" s="38" t="n">
        <v>1874.37746478406</v>
      </c>
      <c r="G27" s="38" t="n">
        <v>1874.37746478406</v>
      </c>
      <c r="H27" s="38" t="n">
        <v>3726.85943805728</v>
      </c>
      <c r="I27" s="38" t="n">
        <v>7230.87719246808</v>
      </c>
      <c r="J27" s="39" t="s">
        <v>37</v>
      </c>
      <c r="L27" s="33"/>
    </row>
    <row r="28" customFormat="false" ht="19.9" hidden="false" customHeight="true" outlineLevel="0" collapsed="false">
      <c r="C28" s="31" t="n">
        <v>2005</v>
      </c>
      <c r="D28" s="32"/>
      <c r="E28" s="32"/>
      <c r="F28" s="32"/>
      <c r="G28" s="32"/>
      <c r="H28" s="32"/>
      <c r="I28" s="32"/>
      <c r="J28" s="31" t="n">
        <v>2005</v>
      </c>
      <c r="L28" s="33"/>
    </row>
    <row r="29" s="40" customFormat="true" ht="19.9" hidden="false" customHeight="true" outlineLevel="0" collapsed="false">
      <c r="C29" s="41" t="s">
        <v>38</v>
      </c>
      <c r="D29" s="42" t="n">
        <v>17</v>
      </c>
      <c r="E29" s="42" t="n">
        <v>4976.6</v>
      </c>
      <c r="F29" s="42" t="n">
        <v>2747.4</v>
      </c>
      <c r="G29" s="42" t="n">
        <v>2063.8</v>
      </c>
      <c r="H29" s="42" t="n">
        <v>4481.9</v>
      </c>
      <c r="I29" s="42" t="n">
        <v>8895.1</v>
      </c>
      <c r="J29" s="43" t="s">
        <v>39</v>
      </c>
      <c r="L29" s="44"/>
    </row>
    <row r="30" customFormat="false" ht="19.9" hidden="false" customHeight="true" outlineLevel="0" collapsed="false">
      <c r="C30" s="45" t="s">
        <v>40</v>
      </c>
      <c r="D30" s="46" t="n">
        <f aca="false">+(E30-E29)/E29*100</f>
        <v>0.98495818621918</v>
      </c>
      <c r="E30" s="46" t="n">
        <v>5025.61742909538</v>
      </c>
      <c r="F30" s="46" t="n">
        <v>2887.98887819017</v>
      </c>
      <c r="G30" s="46" t="n">
        <v>2378.89389114742</v>
      </c>
      <c r="H30" s="46" t="n">
        <v>5002.20220489265</v>
      </c>
      <c r="I30" s="46" t="n">
        <v>8504.73558879359</v>
      </c>
      <c r="J30" s="47" t="s">
        <v>41</v>
      </c>
      <c r="L30" s="33"/>
    </row>
    <row r="31" customFormat="false" ht="19.9" hidden="false" customHeight="true" outlineLevel="0" collapsed="false">
      <c r="C31" s="48" t="s">
        <v>42</v>
      </c>
      <c r="D31" s="49" t="n">
        <f aca="false">+(E31-E30)/E30*100</f>
        <v>9.72582131052894</v>
      </c>
      <c r="E31" s="49" t="n">
        <v>5514.4</v>
      </c>
      <c r="F31" s="49" t="n">
        <v>3032.8</v>
      </c>
      <c r="G31" s="49" t="n">
        <v>2531.4</v>
      </c>
      <c r="H31" s="49" t="n">
        <v>5823.1</v>
      </c>
      <c r="I31" s="49" t="n">
        <v>9580.6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M41" s="58"/>
      <c r="N41" s="58"/>
      <c r="O41" s="58"/>
      <c r="R41" s="58"/>
      <c r="S41" s="58"/>
      <c r="T41" s="58"/>
      <c r="U41" s="58"/>
      <c r="W41" s="58" t="n">
        <v>2004</v>
      </c>
      <c r="X41" s="58"/>
      <c r="Y41" s="58" t="n">
        <v>2005</v>
      </c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8</v>
      </c>
      <c r="O43" s="59" t="n">
        <v>2666.00210185669</v>
      </c>
      <c r="P43" s="59" t="n">
        <v>2714.89</v>
      </c>
      <c r="Q43" s="59" t="n">
        <v>2794.8</v>
      </c>
      <c r="R43" s="59" t="n">
        <v>2915.69629729134</v>
      </c>
      <c r="S43" s="59" t="n">
        <v>2901.95</v>
      </c>
      <c r="T43" s="59" t="n">
        <v>3068.02</v>
      </c>
      <c r="U43" s="59" t="n">
        <v>3436</v>
      </c>
      <c r="V43" s="59" t="n">
        <v>4106.0307183025</v>
      </c>
      <c r="W43" s="59" t="n">
        <v>4245.62919295453</v>
      </c>
      <c r="X43" s="59" t="n">
        <v>4976.6</v>
      </c>
      <c r="Y43" s="59" t="n">
        <v>5025.61742909538</v>
      </c>
      <c r="Z43" s="59" t="n">
        <v>5514.4</v>
      </c>
      <c r="AA43" s="58" t="s">
        <v>48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9</v>
      </c>
      <c r="O44" s="59" t="n">
        <v>1475.77148022025</v>
      </c>
      <c r="P44" s="59" t="n">
        <v>1527.46</v>
      </c>
      <c r="Q44" s="59" t="n">
        <v>1682.4</v>
      </c>
      <c r="R44" s="59" t="n">
        <v>1749.05102319203</v>
      </c>
      <c r="S44" s="59" t="n">
        <v>1721.87</v>
      </c>
      <c r="T44" s="59" t="n">
        <v>1792.49</v>
      </c>
      <c r="U44" s="59" t="n">
        <v>1990</v>
      </c>
      <c r="V44" s="59" t="n">
        <v>2309.3794638859</v>
      </c>
      <c r="W44" s="59" t="n">
        <v>1874.37746478406</v>
      </c>
      <c r="X44" s="59" t="n">
        <v>2747.4</v>
      </c>
      <c r="Y44" s="59" t="n">
        <v>2887.98887819017</v>
      </c>
      <c r="Z44" s="59" t="n">
        <v>3032.8</v>
      </c>
      <c r="AA44" s="58" t="s">
        <v>49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50</v>
      </c>
      <c r="O45" s="59" t="n">
        <v>2486.75638338571</v>
      </c>
      <c r="P45" s="59" t="n">
        <v>2479.36</v>
      </c>
      <c r="Q45" s="59" t="n">
        <v>2519.5</v>
      </c>
      <c r="R45" s="59" t="n">
        <v>2833.59614084459</v>
      </c>
      <c r="S45" s="59" t="n">
        <v>2984.39</v>
      </c>
      <c r="T45" s="59" t="n">
        <v>2803.95</v>
      </c>
      <c r="U45" s="59" t="n">
        <v>3029.1</v>
      </c>
      <c r="V45" s="59" t="n">
        <v>3325.57505515068</v>
      </c>
      <c r="W45" s="59" t="n">
        <v>3726.85943805728</v>
      </c>
      <c r="X45" s="59" t="n">
        <v>4481.9</v>
      </c>
      <c r="Y45" s="59" t="n">
        <v>5002.20220489265</v>
      </c>
      <c r="Z45" s="59" t="n">
        <v>5823.1</v>
      </c>
      <c r="AA45" s="58" t="s">
        <v>50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1</v>
      </c>
      <c r="O46" s="59" t="n">
        <v>1307.71626915499</v>
      </c>
      <c r="P46" s="59" t="n">
        <v>1349.85</v>
      </c>
      <c r="Q46" s="59" t="n">
        <v>1358</v>
      </c>
      <c r="R46" s="59" t="n">
        <v>1418.14408518104</v>
      </c>
      <c r="S46" s="59" t="n">
        <v>1386.32</v>
      </c>
      <c r="T46" s="59" t="n">
        <v>1505.26</v>
      </c>
      <c r="U46" s="59" t="n">
        <v>1637.4</v>
      </c>
      <c r="V46" s="59" t="n">
        <v>1876.63331784924</v>
      </c>
      <c r="W46" s="59" t="n">
        <v>1874.37746478406</v>
      </c>
      <c r="X46" s="59" t="n">
        <v>2063.8</v>
      </c>
      <c r="Y46" s="59" t="n">
        <v>2378.89389114742</v>
      </c>
      <c r="Z46" s="59" t="n">
        <v>2531.4</v>
      </c>
      <c r="AA46" s="58" t="s">
        <v>51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2</v>
      </c>
      <c r="O47" s="59" t="n">
        <v>4543.34752700141</v>
      </c>
      <c r="P47" s="59" t="n">
        <v>4577.5</v>
      </c>
      <c r="Q47" s="59" t="n">
        <v>4600.3</v>
      </c>
      <c r="R47" s="59" t="n">
        <v>4796.55309836663</v>
      </c>
      <c r="S47" s="59" t="n">
        <v>4817.36</v>
      </c>
      <c r="T47" s="59" t="n">
        <v>5105.31</v>
      </c>
      <c r="U47" s="59" t="n">
        <v>5796.9</v>
      </c>
      <c r="V47" s="59" t="n">
        <v>7116.29821303859</v>
      </c>
      <c r="W47" s="59" t="n">
        <v>7230.87719246808</v>
      </c>
      <c r="X47" s="59" t="n">
        <v>8895.1</v>
      </c>
      <c r="Y47" s="59" t="n">
        <v>8504.73558879359</v>
      </c>
      <c r="Z47" s="59" t="n">
        <v>9580.6</v>
      </c>
      <c r="AA47" s="58" t="s">
        <v>52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M51" s="58"/>
      <c r="N51" s="58" t="s">
        <v>53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N52" s="58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4-17T15:17:55Z</dcterms:modified>
  <cp:revision>0</cp:revision>
  <dc:subject/>
  <dc:title/>
</cp:coreProperties>
</file>